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0"/>
  </bookViews>
  <sheets>
    <sheet name="ком.хоз-во" sheetId="1" state="visible" r:id="rId2"/>
    <sheet name="дороги" sheetId="2" state="visible" r:id="rId3"/>
    <sheet name="пожарн." sheetId="3" state="visible" r:id="rId4"/>
    <sheet name="физ-ра" sheetId="4" state="visible" r:id="rId5"/>
    <sheet name="мусор" sheetId="5" state="visible" r:id="rId6"/>
    <sheet name="благ-во" sheetId="6" state="visible" r:id="rId7"/>
    <sheet name="кладб" sheetId="7" state="visible" r:id="rId8"/>
    <sheet name="ГОиЧС" sheetId="8" state="visible" r:id="rId9"/>
    <sheet name="аппарат" sheetId="9" state="visible" r:id="rId10"/>
    <sheet name="передача1" sheetId="10" state="visible" r:id="rId11"/>
    <sheet name="свод 2024 (без округл.)" sheetId="11" state="visible" r:id="rId12"/>
    <sheet name="свод 2025 (без округл.)" sheetId="12" state="visible" r:id="rId13"/>
    <sheet name="свод 2026 (без округл.)" sheetId="13" state="visible" r:id="rId14"/>
  </sheets>
  <definedNames>
    <definedName function="false" hidden="false" localSheetId="9" name="_xlnm.Print_Area" vbProcedure="false">передача1!$A$8:$I$95</definedName>
    <definedName function="false" hidden="false" localSheetId="10" name="_xlnm.Print_Area" vbProcedure="false">'свод 2024 (без округл.)'!$A$1:$P$16</definedName>
    <definedName function="false" hidden="false" localSheetId="10" name="_xlnm.Print_Titles" vbProcedure="false">'свод 2024 (без округл.)'!$2:$2</definedName>
    <definedName function="false" hidden="false" localSheetId="11" name="_xlnm.Print_Area" vbProcedure="false">'свод 2025 (без округл.)'!$A$1:$P$16</definedName>
    <definedName function="false" hidden="false" localSheetId="11" name="_xlnm.Print_Titles" vbProcedure="false">'свод 2025 (без округл.)'!$2:$2</definedName>
    <definedName function="false" hidden="false" localSheetId="12" name="_xlnm.Print_Area" vbProcedure="false">'свод 2026 (без округл.)'!$A$1:$P$16</definedName>
    <definedName function="false" hidden="false" localSheetId="12" name="_xlnm.Print_Titles" vbProcedure="false">'свод 2026 (без округл.)'!$2:$2</definedName>
    <definedName function="false" hidden="false" localSheetId="2" name="bookmark14" vbProcedure="false">#REF!</definedName>
    <definedName function="false" hidden="false" localSheetId="2" name="bookmark15" vbProcedure="false">'пожарн.'!$A$3</definedName>
    <definedName function="false" hidden="false" localSheetId="2" name="bookmark16" vbProcedure="false">'пожарн.'!$A$7</definedName>
    <definedName function="false" hidden="false" localSheetId="2" name="bookmark17" vbProcedure="false">#REF!</definedName>
    <definedName function="false" hidden="false" localSheetId="2" name="bookmark1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236">
  <si>
    <t xml:space="preserve">4. Организация в границах поселения электро-, тепло-, газо- и водоснабжения населения, водоотведения, снабжения населения топливом
</t>
  </si>
  <si>
    <t xml:space="preserve">Ркомi=Нком*Чi*К</t>
  </si>
  <si>
    <r>
      <rPr>
        <b val="true"/>
        <sz val="11"/>
        <rFont val="Times New Roman"/>
        <family val="1"/>
        <charset val="204"/>
      </rPr>
      <t xml:space="preserve">Ркомi </t>
    </r>
    <r>
      <rPr>
        <sz val="11"/>
        <rFont val="Times New Roman"/>
        <family val="1"/>
        <charset val="204"/>
      </rPr>
      <t xml:space="preserve">-  расходы бюджета  i-го городского поселения на организацию в границах поселения электро-, тепло-, газо- и водоснабжения населения, водоотведения, снабжения населения топливом</t>
    </r>
  </si>
  <si>
    <r>
      <rPr>
        <b val="true"/>
        <sz val="11"/>
        <rFont val="Times New Roman"/>
        <family val="1"/>
        <charset val="204"/>
      </rPr>
      <t xml:space="preserve">Нком</t>
    </r>
    <r>
      <rPr>
        <sz val="11"/>
        <rFont val="Times New Roman"/>
        <family val="1"/>
        <charset val="204"/>
      </rPr>
      <t xml:space="preserve"> - условный норматив расходов на организацию в границах поселения электро-, тепло-, газо- и водоснабжения населения, водоотведения, снабжения населения топливом</t>
    </r>
  </si>
  <si>
    <r>
      <rPr>
        <b val="true"/>
        <sz val="11"/>
        <rFont val="Times New Roman"/>
        <family val="1"/>
        <charset val="204"/>
      </rPr>
      <t xml:space="preserve">Чi</t>
    </r>
    <r>
      <rPr>
        <sz val="11"/>
        <rFont val="Times New Roman"/>
        <family val="1"/>
        <charset val="204"/>
      </rPr>
      <t xml:space="preserve"> - численность постоянного населения i-го  поселения по состоянию на 1 января текущего года</t>
    </r>
  </si>
  <si>
    <r>
      <rPr>
        <b val="true"/>
        <sz val="11"/>
        <rFont val="Times New Roman"/>
        <family val="1"/>
        <charset val="204"/>
      </rPr>
      <t xml:space="preserve">К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- </t>
    </r>
    <r>
      <rPr>
        <sz val="11"/>
        <rFont val="Times New Roman"/>
        <family val="1"/>
        <charset val="204"/>
      </rPr>
      <t xml:space="preserve">коэффициент, характеризующий динамику макроэкономических показателей (может быть взят индекс роста потребительских цен)</t>
    </r>
  </si>
  <si>
    <t xml:space="preserve">Нком  =Оком/Чг</t>
  </si>
  <si>
    <r>
      <rPr>
        <b val="true"/>
        <sz val="11"/>
        <rFont val="Times New Roman"/>
        <family val="1"/>
        <charset val="204"/>
      </rPr>
      <t xml:space="preserve">Оком</t>
    </r>
    <r>
      <rPr>
        <sz val="11"/>
        <rFont val="Times New Roman"/>
        <family val="1"/>
        <charset val="204"/>
      </rPr>
      <t xml:space="preserve"> - общий объем расходов городских поселений на финансирование мероприятий в области коммунального хозяйства за отчетный год (без учета расходов, осуществляемых за счет межбюджетных трансфертов)</t>
    </r>
  </si>
  <si>
    <r>
      <rPr>
        <b val="true"/>
        <sz val="11"/>
        <rFont val="Times New Roman"/>
        <family val="1"/>
        <charset val="204"/>
      </rPr>
      <t xml:space="preserve">Чг </t>
    </r>
    <r>
      <rPr>
        <sz val="11"/>
        <rFont val="Times New Roman"/>
        <family val="1"/>
        <charset val="204"/>
      </rPr>
      <t xml:space="preserve">- численность постоянного населения городских поселений района по состоянию на 1 января текущего года</t>
    </r>
  </si>
  <si>
    <t xml:space="preserve">Оком, тыс.р.</t>
  </si>
  <si>
    <t xml:space="preserve">Чг, чел</t>
  </si>
  <si>
    <t xml:space="preserve">Нком =</t>
  </si>
  <si>
    <t xml:space="preserve">тыс.руб</t>
  </si>
  <si>
    <t xml:space="preserve">Поселение</t>
  </si>
  <si>
    <t xml:space="preserve">2024 год</t>
  </si>
  <si>
    <t xml:space="preserve">2025 год</t>
  </si>
  <si>
    <t xml:space="preserve">2026 год</t>
  </si>
  <si>
    <t xml:space="preserve">Чi,чел</t>
  </si>
  <si>
    <t xml:space="preserve">Нком, тыс.р.</t>
  </si>
  <si>
    <t xml:space="preserve">софинансирование ЦП 2016  г.</t>
  </si>
  <si>
    <t xml:space="preserve">Ркомi, тыс.р. </t>
  </si>
  <si>
    <t xml:space="preserve">К</t>
  </si>
  <si>
    <t xml:space="preserve">чист вода</t>
  </si>
  <si>
    <t xml:space="preserve">газ</t>
  </si>
  <si>
    <t xml:space="preserve">Городские поселения</t>
  </si>
  <si>
    <t xml:space="preserve">ГП город Киров</t>
  </si>
  <si>
    <t xml:space="preserve">5.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</t>
  </si>
  <si>
    <t xml:space="preserve">Рдi=Нд*Пi*К</t>
  </si>
  <si>
    <r>
      <rPr>
        <b val="true"/>
        <sz val="11"/>
        <rFont val="Times New Roman"/>
        <family val="1"/>
        <charset val="204"/>
      </rPr>
      <t xml:space="preserve">Рдi</t>
    </r>
    <r>
      <rPr>
        <sz val="11"/>
        <rFont val="Times New Roman"/>
        <family val="1"/>
        <charset val="204"/>
      </rPr>
      <t xml:space="preserve">-  расходы бюджета  i-го городского поселения на организацию дорожной деятельности</t>
    </r>
  </si>
  <si>
    <r>
      <rPr>
        <b val="true"/>
        <sz val="11"/>
        <rFont val="Times New Roman"/>
        <family val="1"/>
        <charset val="204"/>
      </rPr>
      <t xml:space="preserve">Нд</t>
    </r>
    <r>
      <rPr>
        <sz val="11"/>
        <rFont val="Times New Roman"/>
        <family val="1"/>
        <charset val="204"/>
      </rPr>
      <t xml:space="preserve"> - условный норматив расходов на содержание 1 км дороги </t>
    </r>
  </si>
  <si>
    <r>
      <rPr>
        <b val="true"/>
        <sz val="11"/>
        <rFont val="Times New Roman"/>
        <family val="1"/>
        <charset val="204"/>
      </rPr>
      <t xml:space="preserve">Пi</t>
    </r>
    <r>
      <rPr>
        <sz val="11"/>
        <rFont val="Times New Roman"/>
        <family val="1"/>
        <charset val="204"/>
      </rPr>
      <t xml:space="preserve"> - протяженность дорог общего пользования i-го городского поселения </t>
    </r>
  </si>
  <si>
    <t xml:space="preserve">Нд = Од/Пг</t>
  </si>
  <si>
    <r>
      <rPr>
        <b val="true"/>
        <sz val="11"/>
        <rFont val="Times New Roman"/>
        <family val="1"/>
        <charset val="204"/>
      </rPr>
      <t xml:space="preserve">Од</t>
    </r>
    <r>
      <rPr>
        <sz val="11"/>
        <rFont val="Times New Roman"/>
        <family val="1"/>
        <charset val="204"/>
      </rPr>
      <t xml:space="preserve"> - общий объем расходов городских поселений района на содержание а/м дорог  и искусственных сооружений на них за отчетный год (без учета расходов, осуществляемых за счет межбюджетных трансфертов)</t>
    </r>
  </si>
  <si>
    <r>
      <rPr>
        <b val="true"/>
        <sz val="11"/>
        <rFont val="Times New Roman"/>
        <family val="1"/>
        <charset val="204"/>
      </rPr>
      <t xml:space="preserve">Пг</t>
    </r>
    <r>
      <rPr>
        <sz val="11"/>
        <rFont val="Times New Roman"/>
        <family val="1"/>
        <charset val="204"/>
      </rPr>
      <t xml:space="preserve"> - общая протяженность дорог общего пользования в границах городских поселений района</t>
    </r>
  </si>
  <si>
    <t xml:space="preserve">Од, тыс.р.</t>
  </si>
  <si>
    <t xml:space="preserve">П, км</t>
  </si>
  <si>
    <t xml:space="preserve">Нд =</t>
  </si>
  <si>
    <t xml:space="preserve">Пi, км</t>
  </si>
  <si>
    <t xml:space="preserve">Нд, тыс.р.</t>
  </si>
  <si>
    <t xml:space="preserve">Рдi, тыс.р. </t>
  </si>
  <si>
    <t xml:space="preserve">9. Обеспечение первичных мер пожарной безопасности в границах населенных пунктов поселения</t>
  </si>
  <si>
    <r>
      <rPr>
        <b val="true"/>
        <sz val="11"/>
        <rFont val="Times New Roman"/>
        <family val="1"/>
        <charset val="204"/>
      </rPr>
      <t xml:space="preserve">Рпi = Нпм*Чi*К,</t>
    </r>
    <r>
      <rPr>
        <sz val="11"/>
        <rFont val="Times New Roman"/>
        <family val="1"/>
        <charset val="204"/>
      </rPr>
      <t xml:space="preserve"> где</t>
    </r>
  </si>
  <si>
    <t xml:space="preserve">Рпi - расходы бюджета i-го поселения на обеспечение первичных мер пожарной безопасности;</t>
  </si>
  <si>
    <t xml:space="preserve">Нпм - условный норматив расходов на осуществление противопожарных мероприятий.</t>
  </si>
  <si>
    <r>
      <rPr>
        <b val="true"/>
        <sz val="11"/>
        <rFont val="Times New Roman"/>
        <family val="1"/>
        <charset val="204"/>
      </rPr>
      <t xml:space="preserve">Нпм = Опм/Ч,</t>
    </r>
    <r>
      <rPr>
        <sz val="11"/>
        <rFont val="Times New Roman"/>
        <family val="1"/>
        <charset val="204"/>
      </rPr>
      <t xml:space="preserve"> где</t>
    </r>
  </si>
  <si>
    <t xml:space="preserve">Опм - общий объем расходов поселений района на обеспечение пожарной безопасности за отчетный год (без учета расходов, осуществляемых за счет межбюджетных трансфертов).</t>
  </si>
  <si>
    <r>
      <rPr>
        <b val="true"/>
        <sz val="11"/>
        <rFont val="Times New Roman"/>
        <family val="1"/>
        <charset val="204"/>
      </rPr>
      <t xml:space="preserve">Нпм </t>
    </r>
    <r>
      <rPr>
        <sz val="11"/>
        <rFont val="Times New Roman"/>
        <family val="1"/>
        <charset val="204"/>
      </rPr>
      <t xml:space="preserve">может быть скорректирован на коэффициент, учитывающий соотношение сельского и городского населения (Кс):</t>
    </r>
  </si>
  <si>
    <t xml:space="preserve">Нпмг = Опм/Ч*Кс</t>
  </si>
  <si>
    <t xml:space="preserve">Нпмс = Опм/Ч/Кс</t>
  </si>
  <si>
    <t xml:space="preserve">Опм, т.р</t>
  </si>
  <si>
    <t xml:space="preserve">Ч, чел</t>
  </si>
  <si>
    <t xml:space="preserve">Кс</t>
  </si>
  <si>
    <t xml:space="preserve">Нпмс</t>
  </si>
  <si>
    <t xml:space="preserve">Нпмг</t>
  </si>
  <si>
    <t xml:space="preserve">Нпм =</t>
  </si>
  <si>
    <t xml:space="preserve">тыс.руб.</t>
  </si>
  <si>
    <t xml:space="preserve">Чсельск</t>
  </si>
  <si>
    <t xml:space="preserve">Чгор</t>
  </si>
  <si>
    <t xml:space="preserve">Чi, чел</t>
  </si>
  <si>
    <t xml:space="preserve">Рпi, тыс.р. </t>
  </si>
  <si>
    <t xml:space="preserve">Нпм, тыс.р.</t>
  </si>
  <si>
    <t xml:space="preserve">Сельские поселения</t>
  </si>
  <si>
    <t xml:space="preserve">СП село Бережки </t>
  </si>
  <si>
    <t xml:space="preserve">СП деревня Малая Песочня </t>
  </si>
  <si>
    <t xml:space="preserve">СП деревня Большие Савки </t>
  </si>
  <si>
    <t xml:space="preserve">СП деревня Верхняя Песочня </t>
  </si>
  <si>
    <t xml:space="preserve">СП село Волое </t>
  </si>
  <si>
    <t xml:space="preserve">СП село Воскресенск</t>
  </si>
  <si>
    <t xml:space="preserve">СП деревня Выползово </t>
  </si>
  <si>
    <t xml:space="preserve">СП деревня Гавриловка </t>
  </si>
  <si>
    <t xml:space="preserve">СП село Дуброво </t>
  </si>
  <si>
    <t xml:space="preserve">СП деревня Буда </t>
  </si>
  <si>
    <t xml:space="preserve">СП деревняТягаево </t>
  </si>
  <si>
    <t xml:space="preserve">СП село Фоминичи </t>
  </si>
  <si>
    <t xml:space="preserve">Итого по поселениям</t>
  </si>
  <si>
    <t xml:space="preserve">14.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Рфi=Нф*Чi*К</t>
  </si>
  <si>
    <r>
      <rPr>
        <b val="true"/>
        <sz val="11"/>
        <rFont val="Times New Roman"/>
        <family val="1"/>
        <charset val="204"/>
      </rPr>
      <t xml:space="preserve">Рфi </t>
    </r>
    <r>
      <rPr>
        <sz val="11"/>
        <rFont val="Times New Roman"/>
        <family val="1"/>
        <charset val="204"/>
      </rPr>
      <t xml:space="preserve">-  расходы бюджета  i-го поселения на развитие на территории поселения физической культуры и массового спорта</t>
    </r>
  </si>
  <si>
    <r>
      <rPr>
        <b val="true"/>
        <sz val="11"/>
        <rFont val="Times New Roman"/>
        <family val="1"/>
        <charset val="204"/>
      </rPr>
      <t xml:space="preserve">Нф</t>
    </r>
    <r>
      <rPr>
        <sz val="11"/>
        <rFont val="Times New Roman"/>
        <family val="1"/>
        <charset val="204"/>
      </rPr>
      <t xml:space="preserve"> - условный норматив расходов на развития на территории поселения физической культуры и массового спорта</t>
    </r>
  </si>
  <si>
    <r>
      <rPr>
        <b val="true"/>
        <sz val="11"/>
        <rFont val="Times New Roman"/>
        <family val="1"/>
        <charset val="204"/>
      </rPr>
      <t xml:space="preserve">Чi</t>
    </r>
    <r>
      <rPr>
        <sz val="11"/>
        <rFont val="Times New Roman"/>
        <family val="1"/>
        <charset val="204"/>
      </rPr>
      <t xml:space="preserve"> - численность постоянного населения i-го поселения по состоянию на 1 января текущего года</t>
    </r>
  </si>
  <si>
    <t xml:space="preserve">Нф = Оф/Ч</t>
  </si>
  <si>
    <r>
      <rPr>
        <b val="true"/>
        <sz val="11"/>
        <rFont val="Times New Roman"/>
        <family val="1"/>
        <charset val="204"/>
      </rPr>
      <t xml:space="preserve">Оф</t>
    </r>
    <r>
      <rPr>
        <sz val="11"/>
        <rFont val="Times New Roman"/>
        <family val="1"/>
        <charset val="204"/>
      </rPr>
      <t xml:space="preserve"> - общий объем расходов поселений района на физическую культуру и спорт за отчетный год (без учета расходов, осуществляемых за счет межбюджетных трансфертов). В случае отсутствия расходов на физическую культуру и спорт в отчетном году, в расчет могут включаться расходы за предыдущий отчетный год, в котором данные расходы осуществлялись.</t>
    </r>
  </si>
  <si>
    <r>
      <rPr>
        <b val="true"/>
        <sz val="11"/>
        <rFont val="Times New Roman"/>
        <family val="1"/>
        <charset val="204"/>
      </rPr>
      <t xml:space="preserve">Ч </t>
    </r>
    <r>
      <rPr>
        <sz val="11"/>
        <rFont val="Times New Roman"/>
        <family val="1"/>
        <charset val="204"/>
      </rPr>
      <t xml:space="preserve">- численность постоянного населения района по состоянию на 1 января текущего года</t>
    </r>
  </si>
  <si>
    <t xml:space="preserve">Оф, тыс.р.</t>
  </si>
  <si>
    <t xml:space="preserve">Нф, тыс.р.</t>
  </si>
  <si>
    <t xml:space="preserve">Рфi, тыс.р. </t>
  </si>
  <si>
    <t xml:space="preserve"> Городское поселение город Киров</t>
  </si>
  <si>
    <t xml:space="preserve">Сельское поселение село Бережки </t>
  </si>
  <si>
    <t xml:space="preserve">Сельское поселение деревня Малая Песочня </t>
  </si>
  <si>
    <t xml:space="preserve">Сельское поселение деревня Большие Савки </t>
  </si>
  <si>
    <t xml:space="preserve">Сельское поселение деревня Верхняя Песочня </t>
  </si>
  <si>
    <t xml:space="preserve">Сельское поселение село Волое </t>
  </si>
  <si>
    <t xml:space="preserve">Сельское поселение село Воскресенск</t>
  </si>
  <si>
    <t xml:space="preserve">Сельское поселение деревня Выползово </t>
  </si>
  <si>
    <t xml:space="preserve">Сельское поселение деревня Гавриловка </t>
  </si>
  <si>
    <t xml:space="preserve">Сельское поселение село Дуброво </t>
  </si>
  <si>
    <t xml:space="preserve">Сельское поселение деревня Буда </t>
  </si>
  <si>
    <t xml:space="preserve">Сельское поселение деревняТягаево </t>
  </si>
  <si>
    <t xml:space="preserve">Сельское поселение село Фоминичи </t>
  </si>
  <si>
    <t xml:space="preserve">ИТОГО по поселениям </t>
  </si>
  <si>
    <t xml:space="preserve">18. Организация сбора и вывоза бытовых отходов и мусора</t>
  </si>
  <si>
    <t xml:space="preserve">Ротхi=Нотх*Чi*К</t>
  </si>
  <si>
    <r>
      <rPr>
        <b val="true"/>
        <sz val="11"/>
        <rFont val="Times New Roman"/>
        <family val="1"/>
        <charset val="204"/>
      </rPr>
      <t xml:space="preserve">Ротхi </t>
    </r>
    <r>
      <rPr>
        <sz val="11"/>
        <rFont val="Times New Roman"/>
        <family val="1"/>
        <charset val="204"/>
      </rPr>
      <t xml:space="preserve">-  расходы бюджета  i-го городского поселения на организацию сбора и вывоза бытовых отходов и мусора</t>
    </r>
  </si>
  <si>
    <r>
      <rPr>
        <b val="true"/>
        <sz val="11"/>
        <rFont val="Times New Roman"/>
        <family val="1"/>
        <charset val="204"/>
      </rPr>
      <t xml:space="preserve">Нотх</t>
    </r>
    <r>
      <rPr>
        <sz val="11"/>
        <rFont val="Times New Roman"/>
        <family val="1"/>
        <charset val="204"/>
      </rPr>
      <t xml:space="preserve"> - условный норматив расходов на организацию сбора и вывоза бытовых отходов и мусора</t>
    </r>
  </si>
  <si>
    <r>
      <rPr>
        <b val="true"/>
        <sz val="11"/>
        <rFont val="Times New Roman"/>
        <family val="1"/>
        <charset val="204"/>
      </rPr>
      <t xml:space="preserve">Чi</t>
    </r>
    <r>
      <rPr>
        <sz val="11"/>
        <rFont val="Times New Roman"/>
        <family val="1"/>
        <charset val="204"/>
      </rPr>
      <t xml:space="preserve"> - численность постоянного населения i-го городского поселения по состоянию на 1 января текущего года</t>
    </r>
  </si>
  <si>
    <t xml:space="preserve">Нотх = Оотх/Чг</t>
  </si>
  <si>
    <r>
      <rPr>
        <b val="true"/>
        <sz val="11"/>
        <rFont val="Times New Roman"/>
        <family val="1"/>
        <charset val="204"/>
      </rPr>
      <t xml:space="preserve">Оотх</t>
    </r>
    <r>
      <rPr>
        <sz val="11"/>
        <rFont val="Times New Roman"/>
        <family val="1"/>
        <charset val="204"/>
      </rPr>
      <t xml:space="preserve"> - общий объем расходов городских поселений района на финансирование организации сбора и вывоза мусора за отчетный год (без учета расходов, осуществляемых за счет межбюджетных трансфертов)</t>
    </r>
  </si>
  <si>
    <r>
      <rPr>
        <b val="true"/>
        <sz val="11"/>
        <rFont val="Times New Roman"/>
        <family val="1"/>
        <charset val="204"/>
      </rPr>
      <t xml:space="preserve">Чг </t>
    </r>
    <r>
      <rPr>
        <sz val="11"/>
        <rFont val="Times New Roman"/>
        <family val="1"/>
        <charset val="204"/>
      </rPr>
      <t xml:space="preserve">- численность постоянного населения  городских поселений района по состоянию на 1 января текущего года</t>
    </r>
  </si>
  <si>
    <t xml:space="preserve">Оотх, тыс.р.</t>
  </si>
  <si>
    <t xml:space="preserve">Нотх =</t>
  </si>
  <si>
    <t xml:space="preserve">Нотх, тыс.р.</t>
  </si>
  <si>
    <t xml:space="preserve">Ротхi, тыс.р. </t>
  </si>
  <si>
    <t xml:space="preserve">19. Организация благоустройства территории поселения</t>
  </si>
  <si>
    <t xml:space="preserve">Рбi=Росвi+Рпрi</t>
  </si>
  <si>
    <r>
      <rPr>
        <b val="true"/>
        <sz val="11"/>
        <rFont val="Times New Roman"/>
        <family val="1"/>
        <charset val="204"/>
      </rPr>
      <t xml:space="preserve">Рбi </t>
    </r>
    <r>
      <rPr>
        <sz val="11"/>
        <rFont val="Times New Roman"/>
        <family val="1"/>
        <charset val="204"/>
      </rPr>
      <t xml:space="preserve">-  расходы бюджета  i-го поселения на организацию благоустройства территории поселения</t>
    </r>
  </si>
  <si>
    <r>
      <rPr>
        <b val="true"/>
        <sz val="11"/>
        <rFont val="Times New Roman"/>
        <family val="1"/>
        <charset val="204"/>
      </rPr>
      <t xml:space="preserve">Росвi</t>
    </r>
    <r>
      <rPr>
        <sz val="11"/>
        <rFont val="Times New Roman"/>
        <family val="1"/>
        <charset val="204"/>
      </rPr>
      <t xml:space="preserve"> - расходы бюджета  i-го поселения на организацию уличного освещения на территории поселения</t>
    </r>
  </si>
  <si>
    <r>
      <rPr>
        <b val="true"/>
        <sz val="11"/>
        <rFont val="Times New Roman"/>
        <family val="1"/>
        <charset val="204"/>
      </rPr>
      <t xml:space="preserve">Рпрi -</t>
    </r>
    <r>
      <rPr>
        <sz val="11"/>
        <rFont val="Times New Roman"/>
        <family val="1"/>
        <charset val="204"/>
      </rPr>
      <t xml:space="preserve"> расходы бюджета  i-го поселения на реализацию прочих мероприятий по благоустройству  территории поселения</t>
    </r>
  </si>
  <si>
    <t xml:space="preserve">Росвi =Носв*Сi*К</t>
  </si>
  <si>
    <r>
      <rPr>
        <b val="true"/>
        <sz val="11"/>
        <rFont val="Times New Roman"/>
        <family val="1"/>
        <charset val="204"/>
      </rPr>
      <t xml:space="preserve">Носв</t>
    </r>
    <r>
      <rPr>
        <sz val="11"/>
        <rFont val="Times New Roman"/>
        <family val="1"/>
        <charset val="204"/>
      </rPr>
      <t xml:space="preserve"> - условный норматив расходов на обслуживание одного эксплуатирующегося светильника</t>
    </r>
  </si>
  <si>
    <r>
      <rPr>
        <b val="true"/>
        <sz val="11"/>
        <rFont val="Times New Roman"/>
        <family val="1"/>
        <charset val="204"/>
      </rPr>
      <t xml:space="preserve">Сi</t>
    </r>
    <r>
      <rPr>
        <sz val="11"/>
        <rFont val="Times New Roman"/>
        <family val="1"/>
        <charset val="204"/>
      </rPr>
      <t xml:space="preserve"> - количество светильников уличного освещения в i-м поселении</t>
    </r>
  </si>
  <si>
    <t xml:space="preserve">Носв = Оосв/С</t>
  </si>
  <si>
    <r>
      <rPr>
        <b val="true"/>
        <sz val="11"/>
        <rFont val="Times New Roman"/>
        <family val="1"/>
        <charset val="204"/>
      </rPr>
      <t xml:space="preserve">Оосв</t>
    </r>
    <r>
      <rPr>
        <sz val="11"/>
        <rFont val="Times New Roman"/>
        <family val="1"/>
        <charset val="204"/>
      </rPr>
      <t xml:space="preserve"> - общий объем расходов поселений района на организацию уличного освещения на территории поселений за отчетный год (без учета расходов, осуществляемых за счет межбюджетных трансфертов)</t>
    </r>
  </si>
  <si>
    <r>
      <rPr>
        <b val="true"/>
        <sz val="11"/>
        <rFont val="Times New Roman"/>
        <family val="1"/>
        <charset val="204"/>
      </rPr>
      <t xml:space="preserve">С </t>
    </r>
    <r>
      <rPr>
        <sz val="11"/>
        <rFont val="Times New Roman"/>
        <family val="1"/>
        <charset val="204"/>
      </rPr>
      <t xml:space="preserve">- общее количество светильников уличного освещения</t>
    </r>
  </si>
  <si>
    <t xml:space="preserve">Рпрi =Нпр*Чi*К</t>
  </si>
  <si>
    <r>
      <rPr>
        <b val="true"/>
        <sz val="11"/>
        <rFont val="Times New Roman"/>
        <family val="1"/>
        <charset val="204"/>
      </rPr>
      <t xml:space="preserve">Нпр</t>
    </r>
    <r>
      <rPr>
        <sz val="11"/>
        <rFont val="Times New Roman"/>
        <family val="1"/>
        <charset val="204"/>
      </rPr>
      <t xml:space="preserve"> - условный норматив расходов на реализацию прочих мероприятий по благоустройству на территории поселений</t>
    </r>
  </si>
  <si>
    <t xml:space="preserve">Нпр = Опр/Ч</t>
  </si>
  <si>
    <r>
      <rPr>
        <b val="true"/>
        <sz val="11"/>
        <rFont val="Times New Roman"/>
        <family val="1"/>
        <charset val="204"/>
      </rPr>
      <t xml:space="preserve">Опр</t>
    </r>
    <r>
      <rPr>
        <sz val="11"/>
        <rFont val="Times New Roman"/>
        <family val="1"/>
        <charset val="204"/>
      </rPr>
      <t xml:space="preserve"> - общий объем расходов поселений района  на реализацию прочих мероприятий по благоустройству  территории поселений за отчетный год (без учета расходов, осуществляемых за счет межбюджетных трансфертов)</t>
    </r>
  </si>
  <si>
    <t xml:space="preserve">Оосв, тыс.р.</t>
  </si>
  <si>
    <t xml:space="preserve">С</t>
  </si>
  <si>
    <t xml:space="preserve">Носв =</t>
  </si>
  <si>
    <t xml:space="preserve">Опр,  тыс.р.</t>
  </si>
  <si>
    <t xml:space="preserve">Кфв</t>
  </si>
  <si>
    <t xml:space="preserve">Нпргп</t>
  </si>
  <si>
    <t xml:space="preserve">Нпрсп</t>
  </si>
  <si>
    <t xml:space="preserve">Нпр =</t>
  </si>
  <si>
    <t xml:space="preserve">Носв, тыс.р</t>
  </si>
  <si>
    <t xml:space="preserve">Нпр, тыс р</t>
  </si>
  <si>
    <t xml:space="preserve">Сi</t>
  </si>
  <si>
    <t xml:space="preserve">Рбi, тыс.р. </t>
  </si>
  <si>
    <t xml:space="preserve">Росвi, тыс.р.</t>
  </si>
  <si>
    <t xml:space="preserve">Рпрi, тыс.р.</t>
  </si>
  <si>
    <t xml:space="preserve"> ГП город Киров</t>
  </si>
  <si>
    <t xml:space="preserve">ИТОГО</t>
  </si>
  <si>
    <t xml:space="preserve">22. Организация ритуальных услуг и содержание мест захоронения</t>
  </si>
  <si>
    <t xml:space="preserve">Рзi=Нз*Чi*К</t>
  </si>
  <si>
    <r>
      <rPr>
        <b val="true"/>
        <sz val="11"/>
        <rFont val="Times New Roman"/>
        <family val="1"/>
        <charset val="204"/>
      </rPr>
      <t xml:space="preserve">Рзi </t>
    </r>
    <r>
      <rPr>
        <sz val="11"/>
        <rFont val="Times New Roman"/>
        <family val="1"/>
        <charset val="204"/>
      </rPr>
      <t xml:space="preserve">-  расходы бюджета  i-го городского поселения на организацию и содержание мест захоронения</t>
    </r>
  </si>
  <si>
    <r>
      <rPr>
        <b val="true"/>
        <sz val="11"/>
        <rFont val="Times New Roman"/>
        <family val="1"/>
        <charset val="204"/>
      </rPr>
      <t xml:space="preserve">Нз</t>
    </r>
    <r>
      <rPr>
        <sz val="11"/>
        <rFont val="Times New Roman"/>
        <family val="1"/>
        <charset val="204"/>
      </rPr>
      <t xml:space="preserve"> - условный норматив расходов на организацию и содержание мест захоронения</t>
    </r>
  </si>
  <si>
    <t xml:space="preserve">Нз = Оз/Чг</t>
  </si>
  <si>
    <r>
      <rPr>
        <b val="true"/>
        <sz val="11"/>
        <rFont val="Times New Roman"/>
        <family val="1"/>
        <charset val="204"/>
      </rPr>
      <t xml:space="preserve">Оз</t>
    </r>
    <r>
      <rPr>
        <sz val="11"/>
        <rFont val="Times New Roman"/>
        <family val="1"/>
        <charset val="204"/>
      </rPr>
      <t xml:space="preserve"> - общий объем расходов  городских поселений района на организацию и содержание мест захоронения за отчетный год (без учета расходов, осуществляемых за счет межбюджетных трансфертов)</t>
    </r>
  </si>
  <si>
    <t xml:space="preserve">Оз, тыс.р.</t>
  </si>
  <si>
    <t xml:space="preserve">Нз, тыс.р.</t>
  </si>
  <si>
    <t xml:space="preserve">Рзi, тыс.р. </t>
  </si>
  <si>
    <t xml:space="preserve">Городские поселение</t>
  </si>
  <si>
    <t xml:space="preserve">23. 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Рчсi=Нчс*Чi*К</t>
  </si>
  <si>
    <r>
      <rPr>
        <b val="true"/>
        <sz val="11"/>
        <rFont val="Times New Roman"/>
        <family val="1"/>
        <charset val="204"/>
      </rPr>
      <t xml:space="preserve">Рчсi </t>
    </r>
    <r>
      <rPr>
        <sz val="11"/>
        <rFont val="Times New Roman"/>
        <family val="1"/>
        <charset val="204"/>
      </rPr>
      <t xml:space="preserve">-  расходы бюджета  i-го городского поселения на организацию мероприятий по  гражданской обороне, защите населения и территории поселения от чрезвычайных ситуаций природного и техногенного характера</t>
    </r>
  </si>
  <si>
    <r>
      <rPr>
        <b val="true"/>
        <sz val="11"/>
        <rFont val="Times New Roman"/>
        <family val="1"/>
        <charset val="204"/>
      </rPr>
      <t xml:space="preserve">Нчс</t>
    </r>
    <r>
      <rPr>
        <sz val="11"/>
        <rFont val="Times New Roman"/>
        <family val="1"/>
        <charset val="204"/>
      </rPr>
      <t xml:space="preserve"> - условный норматив расходов на организацию  мероприятий по гражданской обороне, защите населения и территории поселения от чрезвычайных ситуаций природного и техногенного характера</t>
    </r>
  </si>
  <si>
    <t xml:space="preserve">Нчс = Очс/Чг</t>
  </si>
  <si>
    <r>
      <rPr>
        <b val="true"/>
        <sz val="11"/>
        <rFont val="Times New Roman"/>
        <family val="1"/>
        <charset val="204"/>
      </rPr>
      <t xml:space="preserve">Очс</t>
    </r>
    <r>
      <rPr>
        <sz val="11"/>
        <rFont val="Times New Roman"/>
        <family val="1"/>
        <charset val="204"/>
      </rPr>
      <t xml:space="preserve"> - общий объем расходов городских поселений района на финансирование мероприятий по  защите населения территории  от чрезвычайных ситуаций природного и техногенного характера, гражданской обороне за отчетный год (без учета расходов, осуществляемых за счет межбюджетных трансфертов). В случае отсутствия указанных расходов в отчетном году, в расчет могут включаться расходы за предыдущий отчетный год, в котором данные расходы осуществлялись.</t>
    </r>
  </si>
  <si>
    <t xml:space="preserve">Очс, тыс.р.</t>
  </si>
  <si>
    <t xml:space="preserve">Нчс, тыс.р.</t>
  </si>
  <si>
    <t xml:space="preserve">Рчсi, тыс.р. </t>
  </si>
  <si>
    <t xml:space="preserve">Содержание органов местного самоуправления</t>
  </si>
  <si>
    <t xml:space="preserve">Руi=Ну*Нчi*К</t>
  </si>
  <si>
    <r>
      <rPr>
        <b val="true"/>
        <sz val="11"/>
        <rFont val="Times New Roman"/>
        <family val="1"/>
        <charset val="204"/>
      </rPr>
      <t xml:space="preserve">Руi </t>
    </r>
    <r>
      <rPr>
        <sz val="11"/>
        <rFont val="Times New Roman"/>
        <family val="1"/>
        <charset val="204"/>
      </rPr>
      <t xml:space="preserve">-  расходы бюджета  i-го сельского поселения на содержание аппарата управления</t>
    </r>
  </si>
  <si>
    <r>
      <rPr>
        <b val="true"/>
        <sz val="11"/>
        <rFont val="Times New Roman"/>
        <family val="1"/>
        <charset val="204"/>
      </rPr>
      <t xml:space="preserve">Ну</t>
    </r>
    <r>
      <rPr>
        <sz val="11"/>
        <rFont val="Times New Roman"/>
        <family val="1"/>
        <charset val="204"/>
      </rPr>
      <t xml:space="preserve"> - условный норматив расходов на содержание аппарата управления</t>
    </r>
  </si>
  <si>
    <r>
      <rPr>
        <b val="true"/>
        <sz val="11"/>
        <rFont val="Times New Roman"/>
        <family val="1"/>
        <charset val="204"/>
      </rPr>
      <t xml:space="preserve">Нчi</t>
    </r>
    <r>
      <rPr>
        <sz val="11"/>
        <rFont val="Times New Roman"/>
        <family val="1"/>
        <charset val="204"/>
      </rPr>
      <t xml:space="preserve"> - условный норматив численности муниципальных служащих  i-го сельского поселения</t>
    </r>
  </si>
  <si>
    <t xml:space="preserve">Ну = Оу/ΣНчi</t>
  </si>
  <si>
    <r>
      <rPr>
        <b val="true"/>
        <sz val="11"/>
        <rFont val="Times New Roman"/>
        <family val="1"/>
        <charset val="204"/>
      </rPr>
      <t xml:space="preserve">Оу</t>
    </r>
    <r>
      <rPr>
        <sz val="11"/>
        <rFont val="Times New Roman"/>
        <family val="1"/>
        <charset val="204"/>
      </rPr>
      <t xml:space="preserve"> - общий объем расходов сельских поселений района на функционирование местных администраций и представительных органов поселений за отчетный год (без учета расходов, осуществляемых за счет межбюджетных трансфертов)</t>
    </r>
  </si>
  <si>
    <t xml:space="preserve">Условный норматив численности муниципальных служащих определяется следующим образом:</t>
  </si>
  <si>
    <t xml:space="preserve">Для поселений с численностью населения до 1000 чел. - 2 ед.</t>
  </si>
  <si>
    <t xml:space="preserve">Для поселений с численностью населения свыше 1000 чел., численность муниципальных служащих увеличивается на 1 ед. в расчете на каждые следующие 1500 человек населения, проживающего на территории данного поселения </t>
  </si>
  <si>
    <t xml:space="preserve">Оу, тыс.р.</t>
  </si>
  <si>
    <t xml:space="preserve">Ну, ед</t>
  </si>
  <si>
    <t xml:space="preserve">Ну =</t>
  </si>
  <si>
    <t xml:space="preserve">Нчi, ед</t>
  </si>
  <si>
    <t xml:space="preserve">Ну, тыс.р.</t>
  </si>
  <si>
    <t xml:space="preserve">Руi, тыс.р. </t>
  </si>
  <si>
    <t xml:space="preserve">В составе иных вопросов местного значения поселений учитываются расходы по решению вопросов местного значение поселений, исполнение которых передается органам местного самоуправления муниципального района.</t>
  </si>
  <si>
    <t xml:space="preserve">Размер межбюджетных трансфертов на исполнение передаваемых полномочий определяется для поселений, осуществляющих передачу полномочий,  с учетом условного норматива расходов на финансирование каждого полномочия  в расчете на численность населения соответствующего поселения, скорректированный на коэффициент, характеризующий динамику макроэкономических показателей.</t>
  </si>
  <si>
    <t xml:space="preserve">Условный норматив расходов на финансирование передаваемых полномочий определяется как отношение объема расходов на исполнение соответствующего полномочия в отчетном году (потребности на его исполнения)  к суммарной численности населения тех поселений, которые осуществляли (будут осуществлять) передачу данного полномочия на уровень муниципального района.</t>
  </si>
  <si>
    <r>
      <rPr>
        <sz val="10"/>
        <color rgb="FF003366"/>
        <rFont val="Times New Roman"/>
        <family val="1"/>
        <charset val="204"/>
      </rPr>
      <t xml:space="preserve">Размер межбюджетных трансфертов на исполнение передаваемых полномочий определяется для поселений, осуществляющих передачу полномочий,  с учетом условного норматива расходов на финансирование каждого полномочия  в расчете на численность населения соответствующего поселения, </t>
    </r>
    <r>
      <rPr>
        <strike val="true"/>
        <sz val="10"/>
        <color rgb="FF003366"/>
        <rFont val="Times New Roman"/>
        <family val="1"/>
        <charset val="204"/>
      </rPr>
      <t xml:space="preserve">скорректированный на коэффициент, характеризующий динамику макроэкономических показателей.</t>
    </r>
  </si>
  <si>
    <t xml:space="preserve">вариант для поправки</t>
  </si>
  <si>
    <t xml:space="preserve">При необходимости, в расчете может применяться коэффициент, характеризующий динамику макроэкономических показателей.</t>
  </si>
  <si>
    <t xml:space="preserve">12. Создание условий для организации досуга и обеспечения жителей поселения услугами организаций культуры</t>
  </si>
  <si>
    <t xml:space="preserve">Ркi=Нк*Чi*К</t>
  </si>
  <si>
    <r>
      <rPr>
        <b val="true"/>
        <sz val="11"/>
        <rFont val="Times New Roman"/>
        <family val="1"/>
        <charset val="204"/>
      </rPr>
      <t xml:space="preserve">Ркi </t>
    </r>
    <r>
      <rPr>
        <sz val="11"/>
        <rFont val="Times New Roman"/>
        <family val="1"/>
        <charset val="204"/>
      </rPr>
      <t xml:space="preserve">-  расходы бюджета  i-го поселения на организацию досуга и обеспечения жителей поселения услугами организаций культуры</t>
    </r>
  </si>
  <si>
    <r>
      <rPr>
        <b val="true"/>
        <sz val="11"/>
        <rFont val="Times New Roman"/>
        <family val="1"/>
        <charset val="204"/>
      </rPr>
      <t xml:space="preserve">Нк</t>
    </r>
    <r>
      <rPr>
        <sz val="11"/>
        <rFont val="Times New Roman"/>
        <family val="1"/>
        <charset val="204"/>
      </rPr>
      <t xml:space="preserve"> - условный норматив расходов на организацию досуга и обеспечения жителей поселения услугами организаций культуры</t>
    </r>
  </si>
  <si>
    <t xml:space="preserve">Нк = Ок/Ч</t>
  </si>
  <si>
    <r>
      <rPr>
        <b val="true"/>
        <sz val="11"/>
        <rFont val="Times New Roman"/>
        <family val="1"/>
        <charset val="204"/>
      </rPr>
      <t xml:space="preserve">Ок</t>
    </r>
    <r>
      <rPr>
        <sz val="11"/>
        <rFont val="Times New Roman"/>
        <family val="1"/>
        <charset val="204"/>
      </rPr>
      <t xml:space="preserve"> - общий объем расходов поселений района на организацию досуга и обеспечения жителей поселения услугами организаций культуры </t>
    </r>
  </si>
  <si>
    <r>
      <rPr>
        <b val="true"/>
        <sz val="11"/>
        <rFont val="Times New Roman"/>
        <family val="1"/>
        <charset val="204"/>
      </rPr>
      <t xml:space="preserve">Ч </t>
    </r>
    <r>
      <rPr>
        <sz val="11"/>
        <rFont val="Times New Roman"/>
        <family val="1"/>
        <charset val="204"/>
      </rPr>
      <t xml:space="preserve">- численность  населения  тех поселений, которые осуществляли  передачу данного полномочия по состоянию на 1 января текущего года</t>
    </r>
  </si>
  <si>
    <t xml:space="preserve">Ок, тыс.р.</t>
  </si>
  <si>
    <t xml:space="preserve">Нк =</t>
  </si>
  <si>
    <t xml:space="preserve">на 2024 год</t>
  </si>
  <si>
    <t xml:space="preserve">на 2025 год</t>
  </si>
  <si>
    <t xml:space="preserve">на 2026 год</t>
  </si>
  <si>
    <t xml:space="preserve">Ркi, тыс.р. </t>
  </si>
  <si>
    <t xml:space="preserve">Нк</t>
  </si>
  <si>
    <t xml:space="preserve">1. Cоставление проекта бюджета поселения, исполнение бюджета поселения, осуществление контроля за его исполнением, составление отчета об исполнении бюджета поселения</t>
  </si>
  <si>
    <t xml:space="preserve">Рбi=Нб*Чi*К</t>
  </si>
  <si>
    <r>
      <rPr>
        <b val="true"/>
        <sz val="11"/>
        <rFont val="Times New Roman"/>
        <family val="1"/>
        <charset val="204"/>
      </rPr>
      <t xml:space="preserve">Рбi </t>
    </r>
    <r>
      <rPr>
        <sz val="11"/>
        <rFont val="Times New Roman"/>
        <family val="1"/>
        <charset val="204"/>
      </rPr>
      <t xml:space="preserve">-  расходы бюджета  i-го поселения на Cоставление проекта бюджета поселения, исполнение бюджета поселения, осуществление контроля за его исполнением, составление отчета об исполнении бюджета поселения</t>
    </r>
  </si>
  <si>
    <r>
      <rPr>
        <b val="true"/>
        <sz val="11"/>
        <rFont val="Times New Roman"/>
        <family val="1"/>
        <charset val="204"/>
      </rPr>
      <t xml:space="preserve">Нб</t>
    </r>
    <r>
      <rPr>
        <sz val="11"/>
        <rFont val="Times New Roman"/>
        <family val="1"/>
        <charset val="204"/>
      </rPr>
      <t xml:space="preserve"> - условный норматив расходов на организацию досуга и обеспечения жителей поселения услугами организаций культуры</t>
    </r>
  </si>
  <si>
    <t xml:space="preserve">Нб = Ок/Ч</t>
  </si>
  <si>
    <r>
      <rPr>
        <b val="true"/>
        <sz val="11"/>
        <rFont val="Times New Roman"/>
        <family val="1"/>
        <charset val="204"/>
      </rPr>
      <t xml:space="preserve">Об</t>
    </r>
    <r>
      <rPr>
        <sz val="11"/>
        <rFont val="Times New Roman"/>
        <family val="1"/>
        <charset val="204"/>
      </rPr>
      <t xml:space="preserve"> - общий объем расходов на составление проектов бюджетов поселений, исполнение бюджетов поселений, осуществление контроля за их исполнением, составление отчетов об исполнении бюджетов поселений </t>
    </r>
  </si>
  <si>
    <r>
      <rPr>
        <b val="true"/>
        <sz val="11"/>
        <rFont val="Times New Roman"/>
        <family val="1"/>
        <charset val="204"/>
      </rPr>
      <t xml:space="preserve">Ч </t>
    </r>
    <r>
      <rPr>
        <sz val="11"/>
        <rFont val="Times New Roman"/>
        <family val="1"/>
        <charset val="204"/>
      </rPr>
      <t xml:space="preserve">- численность  населения  тех поселений, которые осуществляют  передачу данного полномочия по состоянию на 1 января текущего года</t>
    </r>
  </si>
  <si>
    <t xml:space="preserve">з/п в мес</t>
  </si>
  <si>
    <t xml:space="preserve">оклад</t>
  </si>
  <si>
    <t xml:space="preserve">ФОТ</t>
  </si>
  <si>
    <t xml:space="preserve">начисления на ФОТ</t>
  </si>
  <si>
    <t xml:space="preserve">ст-ть 1пачки</t>
  </si>
  <si>
    <t xml:space="preserve">кол-во пачек на 1 СП</t>
  </si>
  <si>
    <t xml:space="preserve">кол-во СП</t>
  </si>
  <si>
    <t xml:space="preserve">бумага</t>
  </si>
  <si>
    <t xml:space="preserve">Расходы  поселений на 2024 год</t>
  </si>
  <si>
    <t xml:space="preserve">№ п/п</t>
  </si>
  <si>
    <t xml:space="preserve">Наименование полномочий</t>
  </si>
  <si>
    <t xml:space="preserve">г.Киров</t>
  </si>
  <si>
    <t xml:space="preserve">Бережки</t>
  </si>
  <si>
    <t xml:space="preserve">М.Песочня</t>
  </si>
  <si>
    <t xml:space="preserve">Б.Савки</t>
  </si>
  <si>
    <t xml:space="preserve">В.Песочня</t>
  </si>
  <si>
    <t xml:space="preserve">Волое</t>
  </si>
  <si>
    <t xml:space="preserve">Воскресенск</t>
  </si>
  <si>
    <t xml:space="preserve">Выползово</t>
  </si>
  <si>
    <t xml:space="preserve">Гавриловка</t>
  </si>
  <si>
    <t xml:space="preserve">Дуброво</t>
  </si>
  <si>
    <t xml:space="preserve">Буда</t>
  </si>
  <si>
    <t xml:space="preserve">Тягаево</t>
  </si>
  <si>
    <t xml:space="preserve">Фоминичи</t>
  </si>
  <si>
    <t xml:space="preserve">4. 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6</t>
  </si>
  <si>
    <t xml:space="preserve">1. Cоставление проекта бюджета поселения, исполнение бюджета поселения, осуществление контроля за его исполнением, </t>
  </si>
  <si>
    <t xml:space="preserve">передаваемые полномочия</t>
  </si>
  <si>
    <t xml:space="preserve"> округленная</t>
  </si>
  <si>
    <t xml:space="preserve">Расходы  поселений на 2025 год</t>
  </si>
  <si>
    <t xml:space="preserve">Расходы  поселений на 2026 год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.00"/>
    <numFmt numFmtId="167" formatCode="#,##0.000"/>
    <numFmt numFmtId="168" formatCode="#,##0.00"/>
    <numFmt numFmtId="169" formatCode="General"/>
    <numFmt numFmtId="170" formatCode="0"/>
    <numFmt numFmtId="171" formatCode="0.000"/>
    <numFmt numFmtId="172" formatCode="0.0"/>
    <numFmt numFmtId="173" formatCode="#,##0.0"/>
    <numFmt numFmtId="174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color rgb="FFFF0000"/>
      <name val="Times New Roman"/>
      <family val="1"/>
      <charset val="204"/>
    </font>
    <font>
      <b val="true"/>
      <sz val="9"/>
      <name val="Arial Cyr"/>
      <family val="0"/>
      <charset val="204"/>
    </font>
    <font>
      <sz val="10"/>
      <color rgb="FF003366"/>
      <name val="Times New Roman"/>
      <family val="1"/>
      <charset val="204"/>
    </font>
    <font>
      <strike val="true"/>
      <sz val="10"/>
      <color rgb="FF003366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8"/>
      <color rgb="FF333333"/>
      <name val="Times New Roman"/>
      <family val="1"/>
      <charset val="204"/>
    </font>
    <font>
      <i val="true"/>
      <sz val="8"/>
      <color rgb="FF333333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24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5" zeroHeight="false" outlineLevelRow="0" outlineLevelCol="1"/>
  <cols>
    <col collapsed="false" customWidth="true" hidden="false" outlineLevel="0" max="1" min="1" style="1" width="32.28"/>
    <col collapsed="false" customWidth="true" hidden="false" outlineLevel="0" max="2" min="2" style="1" width="11.7"/>
    <col collapsed="false" customWidth="true" hidden="false" outlineLevel="0" max="3" min="3" style="1" width="7.7"/>
    <col collapsed="false" customWidth="true" hidden="false" outlineLevel="0" max="4" min="4" style="1" width="8.14"/>
    <col collapsed="false" customWidth="true" hidden="false" outlineLevel="0" max="5" min="5" style="1" width="6.56"/>
    <col collapsed="false" customWidth="true" hidden="false" outlineLevel="0" max="6" min="6" style="1" width="7.85"/>
    <col collapsed="false" customWidth="true" hidden="false" outlineLevel="0" max="7" min="7" style="1" width="6.28"/>
    <col collapsed="false" customWidth="true" hidden="false" outlineLevel="0" max="8" min="8" style="1" width="7.85"/>
    <col collapsed="false" customWidth="true" hidden="false" outlineLevel="0" max="9" min="9" style="1" width="7.99"/>
    <col collapsed="false" customWidth="true" hidden="true" outlineLevel="1" max="10" min="10" style="1" width="6.28"/>
    <col collapsed="false" customWidth="true" hidden="true" outlineLevel="1" max="11" min="11" style="1" width="5.41"/>
    <col collapsed="false" customWidth="true" hidden="true" outlineLevel="1" max="12" min="12" style="1" width="5.71"/>
    <col collapsed="false" customWidth="true" hidden="false" outlineLevel="0" max="13" min="13" style="1" width="8.14"/>
    <col collapsed="false" customWidth="true" hidden="false" outlineLevel="0" max="14" min="14" style="2" width="7.85"/>
    <col collapsed="false" customWidth="true" hidden="false" outlineLevel="0" max="15" min="15" style="2" width="7.42"/>
    <col collapsed="false" customWidth="true" hidden="false" outlineLevel="0" max="16" min="16" style="2" width="6.28"/>
    <col collapsed="false" customWidth="true" hidden="false" outlineLevel="0" max="17" min="17" style="2" width="7.14"/>
  </cols>
  <sheetData>
    <row r="1" customFormat="fals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</row>
    <row r="3" s="6" customFormat="true" ht="15" hidden="false" customHeight="false" outlineLevel="0" collapsed="false">
      <c r="A3" s="5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"/>
      <c r="O3" s="2"/>
      <c r="P3" s="2"/>
      <c r="Q3" s="2"/>
    </row>
    <row r="4" s="6" customFormat="tru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2"/>
      <c r="O4" s="2"/>
      <c r="P4" s="2"/>
      <c r="Q4" s="2"/>
    </row>
    <row r="5" s="6" customFormat="true" ht="29.2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1"/>
      <c r="K5" s="1"/>
      <c r="L5" s="1"/>
      <c r="M5" s="1"/>
      <c r="N5" s="2"/>
      <c r="O5" s="2"/>
      <c r="P5" s="2"/>
      <c r="Q5" s="2"/>
    </row>
    <row r="6" s="8" customFormat="true" ht="33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1"/>
      <c r="K6" s="1"/>
      <c r="L6" s="1"/>
      <c r="M6" s="1"/>
      <c r="N6" s="2"/>
      <c r="O6" s="2"/>
      <c r="P6" s="2"/>
      <c r="Q6" s="2"/>
    </row>
    <row r="7" s="8" customFormat="true" ht="17.2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1"/>
      <c r="K7" s="1"/>
      <c r="L7" s="1"/>
      <c r="M7" s="1"/>
      <c r="N7" s="2"/>
      <c r="O7" s="2"/>
      <c r="P7" s="2"/>
      <c r="Q7" s="2"/>
    </row>
    <row r="8" s="8" customFormat="true" ht="30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1"/>
      <c r="K8" s="1"/>
      <c r="L8" s="1"/>
      <c r="M8" s="1"/>
      <c r="N8" s="2"/>
      <c r="O8" s="2"/>
      <c r="P8" s="2"/>
      <c r="Q8" s="2"/>
    </row>
    <row r="9" s="8" customFormat="true" ht="1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2"/>
      <c r="O9" s="2"/>
      <c r="P9" s="2"/>
      <c r="Q9" s="2"/>
    </row>
    <row r="10" s="8" customFormat="true" ht="15" hidden="false" customHeight="false" outlineLevel="0" collapsed="false">
      <c r="A10" s="5" t="s">
        <v>6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2"/>
      <c r="O10" s="2"/>
      <c r="P10" s="2"/>
      <c r="Q10" s="2"/>
    </row>
    <row r="11" s="8" customFormat="tru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2"/>
      <c r="O11" s="2"/>
      <c r="P11" s="2"/>
      <c r="Q11" s="2"/>
    </row>
    <row r="12" s="8" customFormat="true" ht="45.7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1"/>
      <c r="K12" s="1"/>
      <c r="L12" s="1"/>
      <c r="M12" s="1"/>
      <c r="N12" s="2"/>
      <c r="O12" s="2"/>
      <c r="P12" s="2"/>
      <c r="Q12" s="2"/>
    </row>
    <row r="13" s="8" customFormat="true" ht="31.5" hidden="false" customHeight="tru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1"/>
      <c r="K13" s="1"/>
      <c r="L13" s="1"/>
      <c r="M13" s="1"/>
      <c r="N13" s="2"/>
      <c r="O13" s="2"/>
      <c r="P13" s="2"/>
      <c r="Q13" s="2"/>
    </row>
    <row r="14" customFormat="false" ht="15" hidden="false" customHeight="false" outlineLevel="0" collapsed="false">
      <c r="A14" s="5"/>
    </row>
    <row r="15" customFormat="false" ht="15" hidden="false" customHeight="false" outlineLevel="0" collapsed="false">
      <c r="B15" s="1" t="s">
        <v>9</v>
      </c>
      <c r="C15" s="1" t="s">
        <v>10</v>
      </c>
      <c r="J15" s="9"/>
      <c r="K15" s="9"/>
      <c r="L15" s="9"/>
      <c r="M15" s="9"/>
      <c r="N15" s="0"/>
      <c r="O15" s="0"/>
      <c r="P15" s="0"/>
      <c r="Q15" s="0"/>
    </row>
    <row r="16" customFormat="false" ht="15" hidden="false" customHeight="false" outlineLevel="0" collapsed="false">
      <c r="A16" s="10" t="s">
        <v>11</v>
      </c>
      <c r="B16" s="11" t="n">
        <v>11340</v>
      </c>
      <c r="C16" s="12" t="n">
        <f aca="false">H22</f>
        <v>29576</v>
      </c>
      <c r="D16" s="13" t="n">
        <f aca="false">B16/C16</f>
        <v>0.383418988368948</v>
      </c>
      <c r="E16" s="5" t="s">
        <v>12</v>
      </c>
      <c r="J16" s="9"/>
      <c r="K16" s="9"/>
      <c r="L16" s="9"/>
      <c r="M16" s="9"/>
      <c r="N16" s="0"/>
      <c r="O16" s="0"/>
      <c r="P16" s="0"/>
      <c r="Q16" s="0"/>
    </row>
    <row r="17" customFormat="false" ht="12.75" hidden="false" customHeight="false" outlineLevel="0" collapsed="false">
      <c r="A17" s="14"/>
      <c r="B17" s="14"/>
      <c r="C17" s="14"/>
      <c r="D17" s="14"/>
      <c r="E17" s="15"/>
      <c r="F17" s="15"/>
      <c r="G17" s="15"/>
      <c r="H17" s="14"/>
      <c r="I17" s="14"/>
      <c r="J17" s="9"/>
      <c r="K17" s="9"/>
      <c r="L17" s="9"/>
      <c r="M17" s="9"/>
      <c r="N17" s="0"/>
      <c r="O17" s="0"/>
      <c r="P17" s="0"/>
      <c r="Q17" s="0"/>
    </row>
    <row r="18" customFormat="false" ht="15" hidden="false" customHeight="false" outlineLevel="0" collapsed="false">
      <c r="A18" s="16"/>
      <c r="D18" s="17"/>
      <c r="J18" s="9"/>
      <c r="K18" s="9"/>
      <c r="L18" s="9"/>
      <c r="M18" s="9"/>
      <c r="N18" s="0"/>
      <c r="O18" s="0"/>
      <c r="P18" s="0"/>
      <c r="Q18" s="0"/>
    </row>
    <row r="19" customFormat="false" ht="33" hidden="false" customHeight="true" outlineLevel="0" collapsed="false">
      <c r="A19" s="18" t="s">
        <v>13</v>
      </c>
      <c r="B19" s="19" t="s">
        <v>14</v>
      </c>
      <c r="C19" s="19"/>
      <c r="D19" s="19" t="s">
        <v>15</v>
      </c>
      <c r="E19" s="19"/>
      <c r="F19" s="19" t="s">
        <v>16</v>
      </c>
      <c r="G19" s="19"/>
      <c r="H19" s="20" t="s">
        <v>17</v>
      </c>
      <c r="I19" s="20" t="s">
        <v>18</v>
      </c>
      <c r="J19" s="20" t="s">
        <v>19</v>
      </c>
      <c r="K19" s="20"/>
      <c r="L19" s="20"/>
    </row>
    <row r="20" customFormat="false" ht="28.5" hidden="false" customHeight="true" outlineLevel="0" collapsed="false">
      <c r="A20" s="18"/>
      <c r="B20" s="21" t="s">
        <v>20</v>
      </c>
      <c r="C20" s="20" t="s">
        <v>21</v>
      </c>
      <c r="D20" s="21" t="s">
        <v>20</v>
      </c>
      <c r="E20" s="20" t="s">
        <v>21</v>
      </c>
      <c r="F20" s="21" t="s">
        <v>20</v>
      </c>
      <c r="G20" s="22" t="s">
        <v>21</v>
      </c>
      <c r="H20" s="20"/>
      <c r="I20" s="20"/>
      <c r="J20" s="23" t="s">
        <v>22</v>
      </c>
      <c r="K20" s="23" t="s">
        <v>23</v>
      </c>
      <c r="L20" s="24"/>
    </row>
    <row r="21" customFormat="false" ht="15" hidden="false" customHeight="false" outlineLevel="0" collapsed="false">
      <c r="A21" s="25"/>
      <c r="B21" s="26"/>
      <c r="C21" s="27"/>
      <c r="D21" s="26"/>
      <c r="E21" s="28"/>
      <c r="F21" s="26"/>
      <c r="G21" s="28"/>
      <c r="H21" s="27"/>
      <c r="I21" s="28"/>
      <c r="J21" s="28"/>
      <c r="K21" s="28"/>
      <c r="L21" s="28"/>
    </row>
    <row r="22" s="33" customFormat="true" ht="21" hidden="false" customHeight="true" outlineLevel="0" collapsed="false">
      <c r="A22" s="29" t="s">
        <v>24</v>
      </c>
      <c r="B22" s="30" t="n">
        <f aca="false">B23</f>
        <v>11895.66</v>
      </c>
      <c r="C22" s="25"/>
      <c r="D22" s="30" t="n">
        <f aca="false">D23</f>
        <v>12371.4864</v>
      </c>
      <c r="E22" s="26"/>
      <c r="F22" s="30" t="n">
        <f aca="false">F23</f>
        <v>12866.345856</v>
      </c>
      <c r="G22" s="26"/>
      <c r="H22" s="31" t="n">
        <f aca="false">H23</f>
        <v>29576</v>
      </c>
      <c r="I22" s="26"/>
      <c r="J22" s="26"/>
      <c r="K22" s="26"/>
      <c r="L22" s="26"/>
      <c r="M22" s="5"/>
      <c r="N22" s="32"/>
      <c r="O22" s="32"/>
      <c r="P22" s="32"/>
      <c r="Q22" s="32"/>
    </row>
    <row r="23" customFormat="false" ht="21" hidden="false" customHeight="true" outlineLevel="0" collapsed="false">
      <c r="A23" s="28" t="s">
        <v>25</v>
      </c>
      <c r="B23" s="30" t="n">
        <f aca="false">C23*H23*I23+J23+K23+L23</f>
        <v>11895.66</v>
      </c>
      <c r="C23" s="34" t="n">
        <v>1.049</v>
      </c>
      <c r="D23" s="30" t="n">
        <f aca="false">(B23-J23-K23-L23)*E23</f>
        <v>12371.4864</v>
      </c>
      <c r="E23" s="34" t="n">
        <v>1.04</v>
      </c>
      <c r="F23" s="30" t="n">
        <f aca="false">D23*G23</f>
        <v>12866.345856</v>
      </c>
      <c r="G23" s="28" t="n">
        <v>1.04</v>
      </c>
      <c r="H23" s="35" t="n">
        <v>29576</v>
      </c>
      <c r="I23" s="36" t="n">
        <f aca="false">D16</f>
        <v>0.383418988368948</v>
      </c>
      <c r="J23" s="37"/>
      <c r="K23" s="37"/>
      <c r="L23" s="28"/>
      <c r="M23" s="11"/>
    </row>
  </sheetData>
  <mergeCells count="14">
    <mergeCell ref="A1:I1"/>
    <mergeCell ref="A5:I5"/>
    <mergeCell ref="A6:I6"/>
    <mergeCell ref="A7:I7"/>
    <mergeCell ref="A8:I8"/>
    <mergeCell ref="A12:I12"/>
    <mergeCell ref="A13:I13"/>
    <mergeCell ref="A19:A20"/>
    <mergeCell ref="B19:C19"/>
    <mergeCell ref="D19:E19"/>
    <mergeCell ref="F19:G19"/>
    <mergeCell ref="H19:H20"/>
    <mergeCell ref="I19:I20"/>
    <mergeCell ref="J19:L1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:H4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4" width="37.41"/>
    <col collapsed="false" customWidth="true" hidden="false" outlineLevel="0" max="2" min="2" style="14" width="8.99"/>
    <col collapsed="false" customWidth="true" hidden="false" outlineLevel="0" max="3" min="3" style="14" width="6.56"/>
    <col collapsed="false" customWidth="true" hidden="false" outlineLevel="0" max="4" min="4" style="14" width="7.56"/>
    <col collapsed="false" customWidth="true" hidden="false" outlineLevel="0" max="5" min="5" style="14" width="5.99"/>
    <col collapsed="false" customWidth="true" hidden="false" outlineLevel="0" max="6" min="6" style="14" width="7.7"/>
    <col collapsed="false" customWidth="true" hidden="false" outlineLevel="0" max="7" min="7" style="14" width="5.56"/>
    <col collapsed="false" customWidth="true" hidden="false" outlineLevel="0" max="8" min="8" style="14" width="7.28"/>
    <col collapsed="false" customWidth="true" hidden="false" outlineLevel="0" max="9" min="9" style="14" width="5.41"/>
    <col collapsed="false" customWidth="true" hidden="false" outlineLevel="0" max="10" min="10" style="9" width="9.14"/>
    <col collapsed="false" customWidth="true" hidden="false" outlineLevel="0" max="14" min="13" style="0" width="9.28"/>
  </cols>
  <sheetData>
    <row r="1" customFormat="false" ht="43.5" hidden="false" customHeight="true" outlineLevel="0" collapsed="false">
      <c r="A1" s="237" t="s">
        <v>178</v>
      </c>
      <c r="B1" s="237"/>
      <c r="C1" s="237"/>
      <c r="D1" s="237"/>
      <c r="E1" s="237"/>
      <c r="F1" s="237"/>
      <c r="G1" s="237"/>
      <c r="H1" s="237"/>
      <c r="I1" s="237"/>
    </row>
    <row r="2" customFormat="false" ht="66" hidden="false" customHeight="true" outlineLevel="0" collapsed="false">
      <c r="A2" s="237" t="s">
        <v>179</v>
      </c>
      <c r="B2" s="237"/>
      <c r="C2" s="237"/>
      <c r="D2" s="237"/>
      <c r="E2" s="237"/>
      <c r="F2" s="237"/>
      <c r="G2" s="237"/>
      <c r="H2" s="237"/>
      <c r="I2" s="237"/>
    </row>
    <row r="3" customFormat="false" ht="67.5" hidden="false" customHeight="true" outlineLevel="0" collapsed="false">
      <c r="A3" s="237" t="s">
        <v>180</v>
      </c>
      <c r="B3" s="237"/>
      <c r="C3" s="237"/>
      <c r="D3" s="237"/>
      <c r="E3" s="237"/>
      <c r="F3" s="237"/>
      <c r="G3" s="237"/>
      <c r="H3" s="237"/>
      <c r="I3" s="237"/>
    </row>
    <row r="4" customFormat="false" ht="67.5" hidden="false" customHeight="true" outlineLevel="0" collapsed="false">
      <c r="A4" s="238" t="s">
        <v>181</v>
      </c>
      <c r="B4" s="238"/>
      <c r="C4" s="238"/>
      <c r="D4" s="238"/>
      <c r="E4" s="238"/>
      <c r="F4" s="238"/>
      <c r="G4" s="238"/>
      <c r="H4" s="238"/>
      <c r="I4" s="238"/>
      <c r="J4" s="239" t="s">
        <v>182</v>
      </c>
    </row>
    <row r="5" customFormat="false" ht="57.75" hidden="false" customHeight="true" outlineLevel="0" collapsed="false">
      <c r="A5" s="237" t="s">
        <v>180</v>
      </c>
      <c r="B5" s="237"/>
      <c r="C5" s="237"/>
      <c r="D5" s="237"/>
      <c r="E5" s="237"/>
      <c r="F5" s="237"/>
      <c r="G5" s="237"/>
      <c r="H5" s="237"/>
      <c r="I5" s="237"/>
    </row>
    <row r="6" customFormat="false" ht="30.75" hidden="false" customHeight="true" outlineLevel="0" collapsed="false">
      <c r="A6" s="238" t="s">
        <v>183</v>
      </c>
      <c r="B6" s="238"/>
      <c r="C6" s="238"/>
      <c r="D6" s="238"/>
      <c r="E6" s="238"/>
      <c r="F6" s="238"/>
      <c r="G6" s="238"/>
      <c r="H6" s="238"/>
      <c r="I6" s="238"/>
    </row>
    <row r="8" customFormat="false" ht="28.5" hidden="false" customHeight="true" outlineLevel="0" collapsed="false">
      <c r="A8" s="240" t="s">
        <v>184</v>
      </c>
      <c r="B8" s="240"/>
      <c r="C8" s="240"/>
      <c r="D8" s="240"/>
      <c r="E8" s="240"/>
      <c r="F8" s="240"/>
      <c r="G8" s="240"/>
      <c r="H8" s="240"/>
      <c r="I8" s="240"/>
    </row>
    <row r="10" customFormat="false" ht="15" hidden="false" customHeight="false" outlineLevel="0" collapsed="false">
      <c r="A10" s="5" t="s">
        <v>185</v>
      </c>
      <c r="B10" s="1"/>
      <c r="C10" s="1"/>
      <c r="D10" s="1"/>
      <c r="E10" s="1"/>
      <c r="F10" s="1"/>
      <c r="G10" s="1"/>
      <c r="H10" s="1"/>
      <c r="I10" s="1"/>
    </row>
    <row r="11" customFormat="false" ht="30.75" hidden="false" customHeight="true" outlineLevel="0" collapsed="false">
      <c r="A11" s="7" t="s">
        <v>186</v>
      </c>
      <c r="B11" s="7"/>
      <c r="C11" s="7"/>
      <c r="D11" s="7"/>
      <c r="E11" s="7"/>
      <c r="F11" s="7"/>
      <c r="G11" s="7"/>
      <c r="H11" s="7"/>
      <c r="I11" s="7"/>
    </row>
    <row r="12" customFormat="false" ht="32.25" hidden="false" customHeight="true" outlineLevel="0" collapsed="false">
      <c r="A12" s="7" t="s">
        <v>187</v>
      </c>
      <c r="B12" s="7"/>
      <c r="C12" s="7"/>
      <c r="D12" s="7"/>
      <c r="E12" s="7"/>
      <c r="F12" s="7"/>
      <c r="G12" s="7"/>
      <c r="H12" s="7"/>
      <c r="I12" s="7"/>
    </row>
    <row r="13" customFormat="false" ht="16.5" hidden="false" customHeight="true" outlineLevel="0" collapsed="false">
      <c r="A13" s="5" t="s">
        <v>79</v>
      </c>
      <c r="B13" s="41"/>
      <c r="C13" s="41"/>
      <c r="D13" s="41"/>
      <c r="E13" s="41"/>
      <c r="F13" s="41"/>
      <c r="G13" s="41"/>
      <c r="H13" s="1"/>
      <c r="I13" s="1"/>
    </row>
    <row r="14" customFormat="false" ht="32.25" hidden="false" customHeight="true" outlineLevel="0" collapsed="false">
      <c r="A14" s="7" t="s">
        <v>5</v>
      </c>
      <c r="B14" s="7"/>
      <c r="C14" s="7"/>
      <c r="D14" s="7"/>
      <c r="E14" s="7"/>
      <c r="F14" s="7"/>
      <c r="G14" s="7"/>
      <c r="H14" s="7"/>
      <c r="I14" s="7"/>
      <c r="J14" s="157"/>
    </row>
    <row r="15" customFormat="false" ht="15" hidden="false" customHeight="false" outlineLevel="0" collapsed="false">
      <c r="A15" s="5" t="s">
        <v>188</v>
      </c>
      <c r="B15" s="1"/>
      <c r="C15" s="1"/>
      <c r="D15" s="1"/>
      <c r="E15" s="1"/>
      <c r="F15" s="1"/>
      <c r="G15" s="1"/>
      <c r="H15" s="1"/>
      <c r="I15" s="1"/>
    </row>
    <row r="16" customFormat="false" ht="29.25" hidden="false" customHeight="true" outlineLevel="0" collapsed="false">
      <c r="A16" s="7" t="s">
        <v>189</v>
      </c>
      <c r="B16" s="7"/>
      <c r="C16" s="7"/>
      <c r="D16" s="7"/>
      <c r="E16" s="7"/>
      <c r="F16" s="7"/>
      <c r="G16" s="7"/>
      <c r="H16" s="7"/>
      <c r="I16" s="7"/>
    </row>
    <row r="17" customFormat="false" ht="27.75" hidden="false" customHeight="true" outlineLevel="0" collapsed="false">
      <c r="A17" s="7" t="s">
        <v>190</v>
      </c>
      <c r="B17" s="7"/>
      <c r="C17" s="7"/>
      <c r="D17" s="7"/>
      <c r="E17" s="7"/>
      <c r="F17" s="7"/>
      <c r="G17" s="7"/>
      <c r="H17" s="7"/>
      <c r="I17" s="7"/>
    </row>
    <row r="18" customFormat="false" ht="15" hidden="false" customHeight="false" outlineLevel="0" collapsed="false">
      <c r="A18" s="1"/>
      <c r="B18" s="16" t="s">
        <v>191</v>
      </c>
      <c r="C18" s="68" t="s">
        <v>50</v>
      </c>
      <c r="D18" s="1"/>
      <c r="E18" s="1"/>
      <c r="F18" s="1"/>
      <c r="G18" s="1"/>
      <c r="H18" s="1"/>
      <c r="I18" s="1"/>
    </row>
    <row r="19" customFormat="false" ht="15" hidden="false" customHeight="false" outlineLevel="0" collapsed="false">
      <c r="A19" s="16" t="s">
        <v>192</v>
      </c>
      <c r="B19" s="241" t="n">
        <v>20953</v>
      </c>
      <c r="C19" s="12" t="n">
        <f aca="false">H30</f>
        <v>10095</v>
      </c>
      <c r="D19" s="123" t="n">
        <f aca="false">B19/C19</f>
        <v>2.07558197127291</v>
      </c>
      <c r="E19" s="1" t="s">
        <v>12</v>
      </c>
      <c r="F19" s="1"/>
      <c r="G19" s="1" t="s">
        <v>193</v>
      </c>
      <c r="J19" s="239"/>
    </row>
    <row r="20" customFormat="false" ht="8.25" hidden="false" customHeight="true" outlineLevel="0" collapsed="false">
      <c r="A20" s="16"/>
      <c r="B20" s="241"/>
      <c r="C20" s="11"/>
      <c r="D20" s="163"/>
      <c r="E20" s="1"/>
      <c r="F20" s="1"/>
      <c r="G20" s="1"/>
      <c r="J20" s="239"/>
    </row>
    <row r="21" customFormat="false" ht="15" hidden="false" customHeight="false" outlineLevel="0" collapsed="false">
      <c r="A21" s="1"/>
      <c r="B21" s="242" t="s">
        <v>191</v>
      </c>
      <c r="C21" s="68" t="s">
        <v>50</v>
      </c>
      <c r="D21" s="1"/>
      <c r="E21" s="1"/>
      <c r="F21" s="1"/>
      <c r="G21" s="1"/>
      <c r="J21" s="239"/>
    </row>
    <row r="22" customFormat="false" ht="15" hidden="false" customHeight="false" outlineLevel="0" collapsed="false">
      <c r="A22" s="16" t="s">
        <v>192</v>
      </c>
      <c r="B22" s="241" t="n">
        <v>21938</v>
      </c>
      <c r="C22" s="12" t="n">
        <f aca="false">H30</f>
        <v>10095</v>
      </c>
      <c r="D22" s="123" t="n">
        <f aca="false">B22/C22</f>
        <v>2.17315502724121</v>
      </c>
      <c r="E22" s="1" t="s">
        <v>12</v>
      </c>
      <c r="F22" s="1"/>
      <c r="G22" s="1" t="s">
        <v>194</v>
      </c>
      <c r="J22" s="239"/>
    </row>
    <row r="23" customFormat="false" ht="8.25" hidden="false" customHeight="true" outlineLevel="0" collapsed="false">
      <c r="A23" s="16"/>
      <c r="B23" s="241"/>
      <c r="C23" s="11"/>
      <c r="D23" s="163"/>
      <c r="E23" s="1"/>
      <c r="F23" s="1"/>
      <c r="G23" s="1"/>
      <c r="J23" s="239"/>
    </row>
    <row r="24" customFormat="false" ht="15" hidden="false" customHeight="false" outlineLevel="0" collapsed="false">
      <c r="A24" s="1"/>
      <c r="B24" s="242" t="s">
        <v>191</v>
      </c>
      <c r="C24" s="68" t="s">
        <v>50</v>
      </c>
      <c r="D24" s="1"/>
      <c r="E24" s="1"/>
      <c r="F24" s="1"/>
      <c r="G24" s="1"/>
      <c r="J24" s="239"/>
    </row>
    <row r="25" customFormat="false" ht="15" hidden="false" customHeight="false" outlineLevel="0" collapsed="false">
      <c r="A25" s="16" t="s">
        <v>192</v>
      </c>
      <c r="B25" s="241" t="n">
        <v>22971</v>
      </c>
      <c r="C25" s="12" t="n">
        <f aca="false">H30</f>
        <v>10095</v>
      </c>
      <c r="D25" s="123" t="n">
        <f aca="false">B25/C25</f>
        <v>2.27548291233284</v>
      </c>
      <c r="E25" s="1" t="s">
        <v>12</v>
      </c>
      <c r="F25" s="1"/>
      <c r="G25" s="1" t="s">
        <v>195</v>
      </c>
      <c r="J25" s="239"/>
    </row>
    <row r="26" customFormat="false" ht="10.5" hidden="false" customHeight="true" outlineLevel="0" collapsed="false">
      <c r="B26" s="120"/>
      <c r="C26" s="120"/>
      <c r="E26" s="121"/>
    </row>
    <row r="27" customFormat="false" ht="14.25" hidden="false" customHeight="true" outlineLevel="0" collapsed="false">
      <c r="A27" s="124" t="s">
        <v>13</v>
      </c>
      <c r="B27" s="19" t="s">
        <v>14</v>
      </c>
      <c r="C27" s="19"/>
      <c r="D27" s="19" t="s">
        <v>15</v>
      </c>
      <c r="E27" s="19"/>
      <c r="F27" s="19" t="s">
        <v>16</v>
      </c>
      <c r="G27" s="19"/>
      <c r="H27" s="20" t="s">
        <v>58</v>
      </c>
      <c r="I27" s="20" t="s">
        <v>21</v>
      </c>
      <c r="J27" s="207"/>
    </row>
    <row r="28" customFormat="false" ht="28.5" hidden="false" customHeight="false" outlineLevel="0" collapsed="false">
      <c r="A28" s="124"/>
      <c r="B28" s="19" t="s">
        <v>196</v>
      </c>
      <c r="C28" s="20" t="s">
        <v>197</v>
      </c>
      <c r="D28" s="208" t="s">
        <v>196</v>
      </c>
      <c r="E28" s="20" t="s">
        <v>197</v>
      </c>
      <c r="F28" s="19" t="s">
        <v>196</v>
      </c>
      <c r="G28" s="22" t="s">
        <v>197</v>
      </c>
      <c r="H28" s="20"/>
      <c r="I28" s="20"/>
      <c r="J28" s="207"/>
    </row>
    <row r="29" customFormat="false" ht="12.75" hidden="false" customHeight="false" outlineLevel="0" collapsed="false">
      <c r="A29" s="128"/>
      <c r="B29" s="128"/>
      <c r="C29" s="128"/>
      <c r="D29" s="128"/>
      <c r="E29" s="128"/>
      <c r="F29" s="128"/>
      <c r="G29" s="128"/>
      <c r="H29" s="127"/>
      <c r="I29" s="128"/>
      <c r="J29" s="129"/>
    </row>
    <row r="30" customFormat="false" ht="15" hidden="false" customHeight="false" outlineLevel="0" collapsed="false">
      <c r="A30" s="111" t="s">
        <v>61</v>
      </c>
      <c r="B30" s="30" t="n">
        <f aca="false">SUM(B31:B42)</f>
        <v>20953</v>
      </c>
      <c r="C30" s="34"/>
      <c r="D30" s="30" t="n">
        <f aca="false">SUM(D31:D42)</f>
        <v>21938</v>
      </c>
      <c r="E30" s="34"/>
      <c r="F30" s="30" t="n">
        <f aca="false">SUM(F31:F42)</f>
        <v>22971</v>
      </c>
      <c r="G30" s="34"/>
      <c r="H30" s="30" t="n">
        <f aca="false">SUM(H31:H42)</f>
        <v>10095</v>
      </c>
      <c r="I30" s="243"/>
      <c r="J30" s="226"/>
    </row>
    <row r="31" customFormat="false" ht="15" hidden="false" customHeight="false" outlineLevel="0" collapsed="false">
      <c r="A31" s="174" t="s">
        <v>87</v>
      </c>
      <c r="B31" s="30" t="n">
        <f aca="false">C31*H31*I31</f>
        <v>1029.48865775136</v>
      </c>
      <c r="C31" s="34" t="n">
        <f aca="false">D19</f>
        <v>2.07558197127291</v>
      </c>
      <c r="D31" s="30" t="n">
        <f aca="false">E31*H31*I31</f>
        <v>1077.88489351164</v>
      </c>
      <c r="E31" s="34" t="n">
        <f aca="false">D22</f>
        <v>2.17315502724121</v>
      </c>
      <c r="F31" s="30" t="n">
        <f aca="false">G31*H31*I31</f>
        <v>1128.63952451709</v>
      </c>
      <c r="G31" s="34" t="n">
        <f aca="false">D25</f>
        <v>2.27548291233284</v>
      </c>
      <c r="H31" s="109" t="n">
        <v>496</v>
      </c>
      <c r="I31" s="232" t="n">
        <v>1</v>
      </c>
      <c r="J31" s="226"/>
    </row>
    <row r="32" customFormat="false" ht="15" hidden="false" customHeight="false" outlineLevel="0" collapsed="false">
      <c r="A32" s="174" t="s">
        <v>88</v>
      </c>
      <c r="B32" s="30" t="n">
        <f aca="false">C32*H32*I32</f>
        <v>1193.45963348192</v>
      </c>
      <c r="C32" s="34" t="n">
        <f aca="false">D19</f>
        <v>2.07558197127291</v>
      </c>
      <c r="D32" s="30" t="n">
        <f aca="false">E32*H32*I32</f>
        <v>1249.56414066369</v>
      </c>
      <c r="E32" s="34" t="n">
        <f aca="false">D22</f>
        <v>2.17315502724121</v>
      </c>
      <c r="F32" s="30" t="n">
        <f aca="false">G32*H32*I32</f>
        <v>1308.40267459138</v>
      </c>
      <c r="G32" s="34" t="n">
        <f aca="false">D25</f>
        <v>2.27548291233284</v>
      </c>
      <c r="H32" s="109" t="n">
        <v>575</v>
      </c>
      <c r="I32" s="232" t="n">
        <v>1</v>
      </c>
      <c r="J32" s="226"/>
    </row>
    <row r="33" customFormat="false" ht="15" hidden="false" customHeight="false" outlineLevel="0" collapsed="false">
      <c r="A33" s="174" t="s">
        <v>89</v>
      </c>
      <c r="B33" s="30" t="n">
        <f aca="false">C33*H33*I33</f>
        <v>1830.6632986627</v>
      </c>
      <c r="C33" s="34" t="n">
        <f aca="false">D19</f>
        <v>2.07558197127291</v>
      </c>
      <c r="D33" s="30" t="n">
        <f aca="false">E33*H33*I33</f>
        <v>1916.72273402675</v>
      </c>
      <c r="E33" s="34" t="n">
        <f aca="false">D22</f>
        <v>2.17315502724121</v>
      </c>
      <c r="F33" s="30" t="n">
        <f aca="false">G33*H33*I33</f>
        <v>2006.97592867756</v>
      </c>
      <c r="G33" s="34" t="n">
        <f aca="false">D25</f>
        <v>2.27548291233284</v>
      </c>
      <c r="H33" s="109" t="n">
        <v>882</v>
      </c>
      <c r="I33" s="232" t="n">
        <v>1</v>
      </c>
      <c r="J33" s="226"/>
    </row>
    <row r="34" customFormat="false" ht="16.5" hidden="false" customHeight="true" outlineLevel="0" collapsed="false">
      <c r="A34" s="174" t="s">
        <v>90</v>
      </c>
      <c r="B34" s="30" t="n">
        <f aca="false">C34*H34*I34</f>
        <v>865.517682020803</v>
      </c>
      <c r="C34" s="34" t="n">
        <f aca="false">D19</f>
        <v>2.07558197127291</v>
      </c>
      <c r="D34" s="30" t="n">
        <f aca="false">E34*H34*I34</f>
        <v>906.205646359584</v>
      </c>
      <c r="E34" s="34" t="n">
        <f aca="false">D22</f>
        <v>2.17315502724121</v>
      </c>
      <c r="F34" s="30" t="n">
        <f aca="false">G34*H34*I34</f>
        <v>948.876374442794</v>
      </c>
      <c r="G34" s="34" t="n">
        <f aca="false">D25</f>
        <v>2.27548291233284</v>
      </c>
      <c r="H34" s="109" t="n">
        <v>417</v>
      </c>
      <c r="I34" s="232" t="n">
        <v>1</v>
      </c>
      <c r="J34" s="226"/>
    </row>
    <row r="35" customFormat="false" ht="15" hidden="false" customHeight="false" outlineLevel="0" collapsed="false">
      <c r="A35" s="174" t="s">
        <v>91</v>
      </c>
      <c r="B35" s="30" t="n">
        <f aca="false">C35*H35*I35</f>
        <v>767.965329370976</v>
      </c>
      <c r="C35" s="34" t="n">
        <f aca="false">D19</f>
        <v>2.07558197127291</v>
      </c>
      <c r="D35" s="30" t="n">
        <f aca="false">E35*H35*I35</f>
        <v>804.067360079247</v>
      </c>
      <c r="E35" s="34" t="n">
        <f aca="false">D22</f>
        <v>2.17315502724121</v>
      </c>
      <c r="F35" s="30" t="n">
        <f aca="false">G35*H35*I35</f>
        <v>841.92867756315</v>
      </c>
      <c r="G35" s="34" t="n">
        <f aca="false">D25</f>
        <v>2.27548291233284</v>
      </c>
      <c r="H35" s="109" t="n">
        <v>370</v>
      </c>
      <c r="I35" s="232" t="n">
        <v>1</v>
      </c>
      <c r="J35" s="226"/>
    </row>
    <row r="36" customFormat="false" ht="15" hidden="false" customHeight="false" outlineLevel="0" collapsed="false">
      <c r="A36" s="174" t="s">
        <v>92</v>
      </c>
      <c r="B36" s="30" t="n">
        <f aca="false">C36*H36*I36</f>
        <v>2152.37850421001</v>
      </c>
      <c r="C36" s="34" t="n">
        <f aca="false">D19</f>
        <v>2.07558197127291</v>
      </c>
      <c r="D36" s="30" t="n">
        <f aca="false">E36*H36*I36</f>
        <v>2253.56176324913</v>
      </c>
      <c r="E36" s="34" t="n">
        <f aca="false">D22</f>
        <v>2.17315502724121</v>
      </c>
      <c r="F36" s="30" t="n">
        <f aca="false">G36*H36*I36</f>
        <v>2359.67578008915</v>
      </c>
      <c r="G36" s="34" t="n">
        <f aca="false">D25</f>
        <v>2.27548291233284</v>
      </c>
      <c r="H36" s="109" t="n">
        <v>1037</v>
      </c>
      <c r="I36" s="232" t="n">
        <v>1</v>
      </c>
      <c r="J36" s="226"/>
    </row>
    <row r="37" customFormat="false" ht="15" hidden="false" customHeight="false" outlineLevel="0" collapsed="false">
      <c r="A37" s="174" t="s">
        <v>93</v>
      </c>
      <c r="B37" s="30" t="n">
        <f aca="false">C37*H37*I37</f>
        <v>9365.02585438336</v>
      </c>
      <c r="C37" s="34" t="n">
        <f aca="false">D19</f>
        <v>2.07558197127291</v>
      </c>
      <c r="D37" s="30" t="n">
        <f aca="false">E37*H37*I37</f>
        <v>9805.27548291233</v>
      </c>
      <c r="E37" s="34" t="n">
        <f aca="false">D22</f>
        <v>2.17315502724121</v>
      </c>
      <c r="F37" s="30" t="n">
        <f aca="false">G37*H37*I37</f>
        <v>10266.9789004458</v>
      </c>
      <c r="G37" s="34" t="n">
        <f aca="false">D25</f>
        <v>2.27548291233284</v>
      </c>
      <c r="H37" s="109" t="n">
        <v>4512</v>
      </c>
      <c r="I37" s="232" t="n">
        <v>1</v>
      </c>
      <c r="J37" s="226"/>
    </row>
    <row r="38" customFormat="false" ht="15" hidden="false" customHeight="false" outlineLevel="0" collapsed="false">
      <c r="A38" s="174" t="s">
        <v>94</v>
      </c>
      <c r="B38" s="30" t="n">
        <f aca="false">C38*H38*I38</f>
        <v>543.802476473502</v>
      </c>
      <c r="C38" s="34" t="n">
        <f aca="false">D19</f>
        <v>2.07558197127291</v>
      </c>
      <c r="D38" s="30" t="n">
        <f aca="false">E38*H38*I38</f>
        <v>569.366617137197</v>
      </c>
      <c r="E38" s="34" t="n">
        <f aca="false">D22</f>
        <v>2.17315502724121</v>
      </c>
      <c r="F38" s="30" t="n">
        <f aca="false">G38*H38*I38</f>
        <v>596.176523031204</v>
      </c>
      <c r="G38" s="34" t="n">
        <f aca="false">D25</f>
        <v>2.27548291233284</v>
      </c>
      <c r="H38" s="109" t="n">
        <v>262</v>
      </c>
      <c r="I38" s="232" t="n">
        <v>1</v>
      </c>
      <c r="J38" s="226"/>
    </row>
    <row r="39" customFormat="false" ht="15" hidden="false" customHeight="false" outlineLevel="0" collapsed="false">
      <c r="A39" s="174" t="s">
        <v>95</v>
      </c>
      <c r="B39" s="30" t="n">
        <f aca="false">C39*H39*I39</f>
        <v>1205.91312530956</v>
      </c>
      <c r="C39" s="34" t="n">
        <f aca="false">D19</f>
        <v>2.07558197127291</v>
      </c>
      <c r="D39" s="30" t="n">
        <f aca="false">E39*H39*I39</f>
        <v>1262.60307082714</v>
      </c>
      <c r="E39" s="34" t="n">
        <f aca="false">D22</f>
        <v>2.17315502724121</v>
      </c>
      <c r="F39" s="30" t="n">
        <f aca="false">G39*H39*I39</f>
        <v>1322.05557206538</v>
      </c>
      <c r="G39" s="34" t="n">
        <f aca="false">D25</f>
        <v>2.27548291233284</v>
      </c>
      <c r="H39" s="109" t="n">
        <v>581</v>
      </c>
      <c r="I39" s="232" t="n">
        <v>1</v>
      </c>
      <c r="J39" s="226"/>
    </row>
    <row r="40" customFormat="false" ht="15" hidden="false" customHeight="false" outlineLevel="0" collapsed="false">
      <c r="A40" s="174" t="s">
        <v>96</v>
      </c>
      <c r="B40" s="30" t="n">
        <f aca="false">C40*H40*I40</f>
        <v>782.494403169886</v>
      </c>
      <c r="C40" s="34" t="n">
        <f aca="false">D19</f>
        <v>2.07558197127291</v>
      </c>
      <c r="D40" s="30" t="n">
        <f aca="false">E40*H40*I40</f>
        <v>819.279445269936</v>
      </c>
      <c r="E40" s="34" t="n">
        <f aca="false">D22</f>
        <v>2.17315502724121</v>
      </c>
      <c r="F40" s="30" t="n">
        <f aca="false">G40*H40*I40</f>
        <v>857.85705794948</v>
      </c>
      <c r="G40" s="34" t="n">
        <f aca="false">D25</f>
        <v>2.27548291233284</v>
      </c>
      <c r="H40" s="109" t="n">
        <v>377</v>
      </c>
      <c r="I40" s="232" t="n">
        <v>1</v>
      </c>
      <c r="J40" s="226"/>
    </row>
    <row r="41" customFormat="false" ht="15" hidden="false" customHeight="false" outlineLevel="0" collapsed="false">
      <c r="A41" s="174" t="s">
        <v>97</v>
      </c>
      <c r="B41" s="30" t="n">
        <f aca="false">C41*H41*I41</f>
        <v>315.488459633482</v>
      </c>
      <c r="C41" s="34" t="n">
        <f aca="false">D19</f>
        <v>2.07558197127291</v>
      </c>
      <c r="D41" s="30" t="n">
        <f aca="false">E41*H41*I41</f>
        <v>330.319564140664</v>
      </c>
      <c r="E41" s="34" t="n">
        <f aca="false">D22</f>
        <v>2.17315502724121</v>
      </c>
      <c r="F41" s="30" t="n">
        <f aca="false">G41*H41*I41</f>
        <v>345.873402674591</v>
      </c>
      <c r="G41" s="34" t="n">
        <f aca="false">D25</f>
        <v>2.27548291233284</v>
      </c>
      <c r="H41" s="109" t="n">
        <v>152</v>
      </c>
      <c r="I41" s="232" t="n">
        <v>1</v>
      </c>
      <c r="J41" s="226"/>
    </row>
    <row r="42" customFormat="false" ht="15" hidden="false" customHeight="false" outlineLevel="0" collapsed="false">
      <c r="A42" s="174" t="s">
        <v>98</v>
      </c>
      <c r="B42" s="30" t="n">
        <f aca="false">C42*H42*I42</f>
        <v>900.802575532442</v>
      </c>
      <c r="C42" s="34" t="n">
        <f aca="false">D19</f>
        <v>2.07558197127291</v>
      </c>
      <c r="D42" s="30" t="n">
        <f aca="false">E42*H42*I42</f>
        <v>943.149281822684</v>
      </c>
      <c r="E42" s="34" t="n">
        <f aca="false">D22</f>
        <v>2.17315502724121</v>
      </c>
      <c r="F42" s="30" t="n">
        <f aca="false">G42*H42*I42</f>
        <v>987.559583952452</v>
      </c>
      <c r="G42" s="34" t="n">
        <f aca="false">D25</f>
        <v>2.27548291233284</v>
      </c>
      <c r="H42" s="109" t="n">
        <v>434</v>
      </c>
      <c r="I42" s="232" t="n">
        <v>1</v>
      </c>
      <c r="J42" s="226"/>
    </row>
    <row r="43" customFormat="false" ht="10.5" hidden="false" customHeight="true" outlineLevel="0" collapsed="false">
      <c r="B43" s="120"/>
      <c r="C43" s="120"/>
      <c r="E43" s="121"/>
    </row>
    <row r="44" customFormat="false" ht="15" hidden="false" customHeight="false" outlineLevel="0" collapsed="false">
      <c r="A44" s="1"/>
      <c r="B44" s="1"/>
      <c r="C44" s="68"/>
      <c r="D44" s="1"/>
      <c r="E44" s="1"/>
      <c r="F44" s="1"/>
      <c r="G44" s="1"/>
      <c r="H44" s="1"/>
      <c r="I44" s="1"/>
    </row>
    <row r="46" s="244" customFormat="true" ht="28.5" hidden="false" customHeight="true" outlineLevel="0" collapsed="false">
      <c r="A46" s="240" t="s">
        <v>198</v>
      </c>
      <c r="B46" s="240"/>
      <c r="C46" s="240"/>
      <c r="D46" s="240"/>
      <c r="E46" s="240"/>
      <c r="F46" s="240"/>
      <c r="G46" s="240"/>
      <c r="H46" s="240"/>
      <c r="I46" s="14"/>
      <c r="J46" s="14"/>
    </row>
    <row r="47" s="244" customFormat="tru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5" hidden="false" customHeight="false" outlineLevel="0" collapsed="false">
      <c r="A48" s="5" t="s">
        <v>199</v>
      </c>
      <c r="B48" s="1"/>
      <c r="C48" s="1"/>
      <c r="D48" s="1"/>
      <c r="E48" s="1"/>
      <c r="F48" s="1"/>
      <c r="G48" s="1"/>
      <c r="H48" s="1"/>
      <c r="I48" s="1"/>
    </row>
    <row r="49" customFormat="false" ht="30.75" hidden="false" customHeight="true" outlineLevel="0" collapsed="false">
      <c r="A49" s="7" t="s">
        <v>200</v>
      </c>
      <c r="B49" s="7"/>
      <c r="C49" s="7"/>
      <c r="D49" s="7"/>
      <c r="E49" s="7"/>
      <c r="F49" s="7"/>
      <c r="G49" s="7"/>
      <c r="H49" s="7"/>
      <c r="I49" s="7"/>
    </row>
    <row r="50" customFormat="false" ht="32.25" hidden="false" customHeight="true" outlineLevel="0" collapsed="false">
      <c r="A50" s="7" t="s">
        <v>201</v>
      </c>
      <c r="B50" s="7"/>
      <c r="C50" s="7"/>
      <c r="D50" s="7"/>
      <c r="E50" s="7"/>
      <c r="F50" s="7"/>
      <c r="G50" s="7"/>
      <c r="H50" s="7"/>
      <c r="I50" s="7"/>
    </row>
    <row r="51" customFormat="false" ht="16.5" hidden="false" customHeight="true" outlineLevel="0" collapsed="false">
      <c r="A51" s="5" t="s">
        <v>79</v>
      </c>
      <c r="B51" s="41"/>
      <c r="C51" s="41"/>
      <c r="D51" s="41"/>
      <c r="E51" s="41"/>
      <c r="F51" s="41"/>
      <c r="G51" s="41"/>
      <c r="H51" s="1"/>
      <c r="I51" s="1"/>
    </row>
    <row r="52" customFormat="false" ht="32.25" hidden="false" customHeight="true" outlineLevel="0" collapsed="false">
      <c r="A52" s="7" t="s">
        <v>5</v>
      </c>
      <c r="B52" s="7"/>
      <c r="C52" s="7"/>
      <c r="D52" s="7"/>
      <c r="E52" s="7"/>
      <c r="F52" s="7"/>
      <c r="G52" s="7"/>
      <c r="H52" s="7"/>
      <c r="I52" s="7"/>
      <c r="J52" s="157"/>
    </row>
    <row r="53" customFormat="false" ht="15" hidden="false" customHeight="false" outlineLevel="0" collapsed="false">
      <c r="A53" s="5" t="s">
        <v>202</v>
      </c>
      <c r="B53" s="1"/>
      <c r="C53" s="1"/>
      <c r="D53" s="1"/>
      <c r="E53" s="1"/>
      <c r="F53" s="1"/>
      <c r="G53" s="1"/>
      <c r="H53" s="1"/>
      <c r="I53" s="1"/>
    </row>
    <row r="54" customFormat="false" ht="42.75" hidden="false" customHeight="true" outlineLevel="0" collapsed="false">
      <c r="A54" s="7" t="s">
        <v>203</v>
      </c>
      <c r="B54" s="7"/>
      <c r="C54" s="7"/>
      <c r="D54" s="7"/>
      <c r="E54" s="7"/>
      <c r="F54" s="7"/>
      <c r="G54" s="7"/>
      <c r="H54" s="7"/>
      <c r="I54" s="7"/>
    </row>
    <row r="55" customFormat="false" ht="27.75" hidden="false" customHeight="true" outlineLevel="0" collapsed="false">
      <c r="A55" s="7" t="s">
        <v>204</v>
      </c>
      <c r="B55" s="7"/>
      <c r="C55" s="7"/>
      <c r="D55" s="7"/>
      <c r="E55" s="7"/>
      <c r="F55" s="7"/>
      <c r="G55" s="7"/>
      <c r="H55" s="7"/>
      <c r="I55" s="7"/>
    </row>
    <row r="56" customFormat="false" ht="15" hidden="false" customHeight="false" outlineLevel="0" collapsed="false">
      <c r="A56" s="1"/>
      <c r="B56" s="16" t="s">
        <v>191</v>
      </c>
      <c r="C56" s="68" t="s">
        <v>50</v>
      </c>
      <c r="D56" s="1"/>
      <c r="E56" s="1"/>
      <c r="F56" s="1"/>
      <c r="G56" s="1"/>
      <c r="H56" s="1"/>
      <c r="I56" s="1"/>
    </row>
    <row r="57" customFormat="false" ht="15" hidden="false" customHeight="false" outlineLevel="0" collapsed="false">
      <c r="A57" s="16" t="s">
        <v>192</v>
      </c>
      <c r="B57" s="122" t="n">
        <f aca="false">B59+B60+B62</f>
        <v>575.618568</v>
      </c>
      <c r="C57" s="12" t="n">
        <f aca="false">H83</f>
        <v>10095</v>
      </c>
      <c r="D57" s="123" t="n">
        <f aca="false">B57/C57</f>
        <v>0.057020165230312</v>
      </c>
      <c r="E57" s="1" t="s">
        <v>12</v>
      </c>
      <c r="F57" s="1"/>
      <c r="G57" s="1" t="s">
        <v>193</v>
      </c>
      <c r="J57" s="239"/>
    </row>
    <row r="58" s="250" customFormat="true" ht="11.25" hidden="true" customHeight="false" outlineLevel="1" collapsed="false">
      <c r="A58" s="245"/>
      <c r="B58" s="246"/>
      <c r="C58" s="247" t="s">
        <v>205</v>
      </c>
      <c r="D58" s="248" t="s">
        <v>206</v>
      </c>
      <c r="E58" s="249"/>
      <c r="F58" s="249"/>
      <c r="G58" s="249"/>
      <c r="H58" s="249"/>
      <c r="I58" s="249"/>
    </row>
    <row r="59" s="257" customFormat="true" ht="11.25" hidden="true" customHeight="false" outlineLevel="1" collapsed="false">
      <c r="A59" s="251" t="s">
        <v>207</v>
      </c>
      <c r="B59" s="252" t="n">
        <f aca="false">D59*43</f>
        <v>425.184</v>
      </c>
      <c r="C59" s="253"/>
      <c r="D59" s="254" t="n">
        <v>9.888</v>
      </c>
      <c r="E59" s="255"/>
      <c r="F59" s="255"/>
      <c r="G59" s="255"/>
      <c r="H59" s="255"/>
      <c r="I59" s="255"/>
      <c r="J59" s="256"/>
      <c r="K59" s="257" t="n">
        <f aca="false">D59*41</f>
        <v>405.408</v>
      </c>
      <c r="L59" s="257" t="n">
        <f aca="false">D59*41/12*9</f>
        <v>304.056</v>
      </c>
      <c r="M59" s="257" t="n">
        <f aca="false">D59*1.06*41/12*3</f>
        <v>107.43312</v>
      </c>
      <c r="N59" s="257" t="n">
        <f aca="false">L59+M59</f>
        <v>411.48912</v>
      </c>
    </row>
    <row r="60" s="257" customFormat="true" ht="11.25" hidden="true" customHeight="false" outlineLevel="1" collapsed="false">
      <c r="A60" s="251" t="s">
        <v>208</v>
      </c>
      <c r="B60" s="252" t="n">
        <f aca="false">B59*30.2%</f>
        <v>128.405568</v>
      </c>
      <c r="C60" s="253"/>
      <c r="D60" s="254"/>
      <c r="E60" s="255"/>
      <c r="F60" s="255"/>
      <c r="G60" s="255"/>
      <c r="H60" s="255"/>
      <c r="I60" s="255"/>
      <c r="J60" s="256"/>
    </row>
    <row r="61" s="257" customFormat="true" ht="33.75" hidden="true" customHeight="false" outlineLevel="1" collapsed="false">
      <c r="A61" s="251"/>
      <c r="B61" s="252"/>
      <c r="C61" s="258" t="s">
        <v>209</v>
      </c>
      <c r="D61" s="259" t="s">
        <v>210</v>
      </c>
      <c r="E61" s="260" t="s">
        <v>211</v>
      </c>
      <c r="F61" s="260" t="s">
        <v>21</v>
      </c>
      <c r="G61" s="255"/>
      <c r="H61" s="255"/>
      <c r="I61" s="255"/>
      <c r="J61" s="256"/>
    </row>
    <row r="62" s="257" customFormat="true" ht="11.25" hidden="true" customHeight="false" outlineLevel="1" collapsed="false">
      <c r="A62" s="251" t="s">
        <v>212</v>
      </c>
      <c r="B62" s="252" t="n">
        <f aca="false">C62*D62*E62*F62</f>
        <v>22.029</v>
      </c>
      <c r="C62" s="253" t="n">
        <v>0.35</v>
      </c>
      <c r="D62" s="254" t="n">
        <v>5</v>
      </c>
      <c r="E62" s="255" t="n">
        <v>12</v>
      </c>
      <c r="F62" s="255" t="n">
        <v>1.049</v>
      </c>
      <c r="G62" s="255"/>
      <c r="H62" s="255"/>
      <c r="I62" s="255"/>
      <c r="J62" s="256"/>
    </row>
    <row r="63" customFormat="false" ht="8.25" hidden="false" customHeight="true" outlineLevel="0" collapsed="false">
      <c r="A63" s="16"/>
      <c r="B63" s="1"/>
      <c r="C63" s="11"/>
      <c r="D63" s="163"/>
      <c r="E63" s="1"/>
      <c r="F63" s="1"/>
      <c r="G63" s="1"/>
      <c r="J63" s="239"/>
    </row>
    <row r="64" customFormat="false" ht="15" hidden="false" customHeight="false" outlineLevel="0" collapsed="false">
      <c r="A64" s="1"/>
      <c r="B64" s="16" t="s">
        <v>191</v>
      </c>
      <c r="C64" s="68" t="s">
        <v>50</v>
      </c>
      <c r="D64" s="1"/>
      <c r="E64" s="1"/>
      <c r="F64" s="1"/>
      <c r="G64" s="1"/>
      <c r="J64" s="239"/>
    </row>
    <row r="65" customFormat="false" ht="15" hidden="false" customHeight="false" outlineLevel="0" collapsed="false">
      <c r="A65" s="16" t="s">
        <v>192</v>
      </c>
      <c r="B65" s="17" t="n">
        <f aca="false">SUM(B67:B70)</f>
        <v>575.870568</v>
      </c>
      <c r="C65" s="12" t="n">
        <f aca="false">H83</f>
        <v>10095</v>
      </c>
      <c r="D65" s="123" t="n">
        <f aca="false">B65/C65</f>
        <v>0.0570451280832095</v>
      </c>
      <c r="E65" s="1" t="s">
        <v>12</v>
      </c>
      <c r="F65" s="1"/>
      <c r="G65" s="1" t="s">
        <v>194</v>
      </c>
      <c r="J65" s="239"/>
    </row>
    <row r="66" s="250" customFormat="true" ht="11.25" hidden="true" customHeight="false" outlineLevel="1" collapsed="false">
      <c r="A66" s="245"/>
      <c r="B66" s="246"/>
      <c r="C66" s="247" t="s">
        <v>205</v>
      </c>
      <c r="D66" s="248" t="s">
        <v>206</v>
      </c>
      <c r="E66" s="249"/>
      <c r="F66" s="249"/>
      <c r="G66" s="249"/>
      <c r="H66" s="249"/>
      <c r="I66" s="249"/>
    </row>
    <row r="67" s="257" customFormat="true" ht="11.25" hidden="true" customHeight="false" outlineLevel="1" collapsed="false">
      <c r="A67" s="251" t="s">
        <v>207</v>
      </c>
      <c r="B67" s="252" t="n">
        <f aca="false">D67*43</f>
        <v>425.184</v>
      </c>
      <c r="C67" s="253"/>
      <c r="D67" s="254" t="n">
        <v>9.888</v>
      </c>
      <c r="E67" s="255"/>
      <c r="F67" s="255"/>
      <c r="G67" s="255"/>
      <c r="H67" s="255"/>
      <c r="I67" s="255"/>
      <c r="J67" s="256"/>
    </row>
    <row r="68" s="257" customFormat="true" ht="11.25" hidden="true" customHeight="false" outlineLevel="1" collapsed="false">
      <c r="A68" s="251" t="s">
        <v>208</v>
      </c>
      <c r="B68" s="252" t="n">
        <f aca="false">B67*30.2%</f>
        <v>128.405568</v>
      </c>
      <c r="C68" s="253"/>
      <c r="D68" s="254"/>
      <c r="E68" s="255"/>
      <c r="F68" s="255"/>
      <c r="G68" s="255"/>
      <c r="H68" s="255"/>
      <c r="I68" s="255"/>
      <c r="J68" s="256"/>
    </row>
    <row r="69" s="257" customFormat="true" ht="33.75" hidden="true" customHeight="false" outlineLevel="1" collapsed="false">
      <c r="A69" s="251"/>
      <c r="B69" s="252"/>
      <c r="C69" s="258" t="s">
        <v>209</v>
      </c>
      <c r="D69" s="259" t="s">
        <v>210</v>
      </c>
      <c r="E69" s="260" t="s">
        <v>211</v>
      </c>
      <c r="F69" s="260" t="s">
        <v>21</v>
      </c>
      <c r="G69" s="255"/>
      <c r="H69" s="255"/>
      <c r="I69" s="255"/>
      <c r="J69" s="256"/>
    </row>
    <row r="70" s="257" customFormat="true" ht="11.25" hidden="true" customHeight="false" outlineLevel="1" collapsed="false">
      <c r="A70" s="251" t="s">
        <v>212</v>
      </c>
      <c r="B70" s="252" t="n">
        <f aca="false">C70*D70*E70*F70</f>
        <v>22.281</v>
      </c>
      <c r="C70" s="253" t="n">
        <v>0.35</v>
      </c>
      <c r="D70" s="254" t="n">
        <v>5</v>
      </c>
      <c r="E70" s="255" t="n">
        <v>12</v>
      </c>
      <c r="F70" s="255" t="n">
        <v>1.061</v>
      </c>
      <c r="G70" s="255"/>
      <c r="H70" s="255"/>
      <c r="I70" s="255"/>
      <c r="J70" s="256"/>
    </row>
    <row r="71" customFormat="false" ht="8.25" hidden="false" customHeight="true" outlineLevel="0" collapsed="false">
      <c r="A71" s="16"/>
      <c r="B71" s="1"/>
      <c r="C71" s="11"/>
      <c r="D71" s="163"/>
      <c r="E71" s="1"/>
      <c r="F71" s="1"/>
      <c r="G71" s="1"/>
      <c r="J71" s="239"/>
    </row>
    <row r="72" customFormat="false" ht="15" hidden="false" customHeight="false" outlineLevel="0" collapsed="false">
      <c r="A72" s="1"/>
      <c r="B72" s="16" t="s">
        <v>191</v>
      </c>
      <c r="C72" s="68" t="s">
        <v>50</v>
      </c>
      <c r="D72" s="1"/>
      <c r="E72" s="1"/>
      <c r="F72" s="1"/>
      <c r="G72" s="1"/>
      <c r="J72" s="239"/>
    </row>
    <row r="73" customFormat="false" ht="15" hidden="false" customHeight="false" outlineLevel="0" collapsed="false">
      <c r="A73" s="16" t="s">
        <v>192</v>
      </c>
      <c r="B73" s="17" t="n">
        <f aca="false">SUM(B75:B78)</f>
        <v>575.870568</v>
      </c>
      <c r="C73" s="12" t="n">
        <f aca="false">H83</f>
        <v>10095</v>
      </c>
      <c r="D73" s="123" t="n">
        <f aca="false">B73/C73</f>
        <v>0.0570451280832095</v>
      </c>
      <c r="E73" s="1" t="s">
        <v>12</v>
      </c>
      <c r="F73" s="1"/>
      <c r="G73" s="1" t="s">
        <v>195</v>
      </c>
      <c r="J73" s="239"/>
    </row>
    <row r="74" s="250" customFormat="true" ht="11.25" hidden="true" customHeight="false" outlineLevel="1" collapsed="false">
      <c r="A74" s="245"/>
      <c r="B74" s="246"/>
      <c r="C74" s="247" t="s">
        <v>205</v>
      </c>
      <c r="D74" s="248" t="s">
        <v>206</v>
      </c>
      <c r="E74" s="249"/>
      <c r="F74" s="249"/>
      <c r="G74" s="249"/>
      <c r="H74" s="249"/>
      <c r="I74" s="249"/>
    </row>
    <row r="75" s="257" customFormat="true" ht="11.25" hidden="true" customHeight="false" outlineLevel="1" collapsed="false">
      <c r="A75" s="251" t="s">
        <v>207</v>
      </c>
      <c r="B75" s="252" t="n">
        <f aca="false">D75*43</f>
        <v>425.184</v>
      </c>
      <c r="C75" s="253"/>
      <c r="D75" s="254" t="n">
        <v>9.888</v>
      </c>
      <c r="E75" s="255"/>
      <c r="F75" s="255"/>
      <c r="G75" s="255"/>
      <c r="H75" s="255"/>
      <c r="I75" s="255"/>
      <c r="J75" s="256"/>
    </row>
    <row r="76" s="257" customFormat="true" ht="11.25" hidden="true" customHeight="false" outlineLevel="1" collapsed="false">
      <c r="A76" s="251" t="s">
        <v>208</v>
      </c>
      <c r="B76" s="252" t="n">
        <f aca="false">B75*30.2%</f>
        <v>128.405568</v>
      </c>
      <c r="C76" s="253"/>
      <c r="D76" s="254"/>
      <c r="E76" s="255"/>
      <c r="F76" s="255"/>
      <c r="G76" s="255"/>
      <c r="H76" s="255"/>
      <c r="I76" s="255"/>
      <c r="J76" s="256"/>
    </row>
    <row r="77" s="257" customFormat="true" ht="33.75" hidden="true" customHeight="false" outlineLevel="1" collapsed="false">
      <c r="A77" s="251"/>
      <c r="B77" s="252"/>
      <c r="C77" s="258" t="s">
        <v>209</v>
      </c>
      <c r="D77" s="259" t="s">
        <v>210</v>
      </c>
      <c r="E77" s="260" t="s">
        <v>211</v>
      </c>
      <c r="F77" s="260" t="s">
        <v>21</v>
      </c>
      <c r="G77" s="255"/>
      <c r="H77" s="255"/>
      <c r="I77" s="255"/>
      <c r="J77" s="256"/>
    </row>
    <row r="78" s="257" customFormat="true" ht="11.25" hidden="true" customHeight="false" outlineLevel="1" collapsed="false">
      <c r="A78" s="251" t="s">
        <v>212</v>
      </c>
      <c r="B78" s="252" t="n">
        <f aca="false">C78*D78*E78*F78</f>
        <v>22.281</v>
      </c>
      <c r="C78" s="253" t="n">
        <v>0.35</v>
      </c>
      <c r="D78" s="254" t="n">
        <v>5</v>
      </c>
      <c r="E78" s="255" t="n">
        <v>12</v>
      </c>
      <c r="F78" s="255" t="n">
        <v>1.061</v>
      </c>
      <c r="G78" s="255"/>
      <c r="H78" s="255"/>
      <c r="I78" s="255"/>
      <c r="J78" s="256"/>
    </row>
    <row r="79" customFormat="false" ht="10.5" hidden="false" customHeight="true" outlineLevel="0" collapsed="false">
      <c r="B79" s="120"/>
      <c r="C79" s="120"/>
      <c r="E79" s="121"/>
    </row>
    <row r="80" customFormat="false" ht="14.25" hidden="false" customHeight="true" outlineLevel="0" collapsed="false">
      <c r="A80" s="124" t="s">
        <v>13</v>
      </c>
      <c r="B80" s="19" t="s">
        <v>14</v>
      </c>
      <c r="C80" s="19"/>
      <c r="D80" s="19" t="s">
        <v>15</v>
      </c>
      <c r="E80" s="19"/>
      <c r="F80" s="19" t="s">
        <v>16</v>
      </c>
      <c r="G80" s="19"/>
      <c r="H80" s="20" t="s">
        <v>58</v>
      </c>
      <c r="I80" s="20" t="s">
        <v>21</v>
      </c>
      <c r="J80" s="207"/>
    </row>
    <row r="81" customFormat="false" ht="28.5" hidden="false" customHeight="false" outlineLevel="0" collapsed="false">
      <c r="A81" s="124"/>
      <c r="B81" s="19" t="s">
        <v>196</v>
      </c>
      <c r="C81" s="20" t="s">
        <v>197</v>
      </c>
      <c r="D81" s="208" t="s">
        <v>196</v>
      </c>
      <c r="E81" s="20" t="s">
        <v>197</v>
      </c>
      <c r="F81" s="19" t="s">
        <v>196</v>
      </c>
      <c r="G81" s="22" t="s">
        <v>197</v>
      </c>
      <c r="H81" s="20"/>
      <c r="I81" s="20"/>
      <c r="J81" s="207"/>
    </row>
    <row r="82" customFormat="false" ht="12.75" hidden="false" customHeight="false" outlineLevel="0" collapsed="false">
      <c r="A82" s="128"/>
      <c r="B82" s="128"/>
      <c r="C82" s="128"/>
      <c r="D82" s="128"/>
      <c r="E82" s="128"/>
      <c r="F82" s="128"/>
      <c r="G82" s="128"/>
      <c r="H82" s="127"/>
      <c r="I82" s="128"/>
      <c r="J82" s="129"/>
    </row>
    <row r="83" customFormat="false" ht="15" hidden="false" customHeight="false" outlineLevel="0" collapsed="false">
      <c r="A83" s="111" t="s">
        <v>61</v>
      </c>
      <c r="B83" s="30" t="n">
        <f aca="false">SUM(B84:B95)</f>
        <v>575.618568</v>
      </c>
      <c r="C83" s="34"/>
      <c r="D83" s="30" t="n">
        <f aca="false">SUM(D84:D95)</f>
        <v>575.870568</v>
      </c>
      <c r="E83" s="34"/>
      <c r="F83" s="30" t="n">
        <f aca="false">SUM(F84:F95)</f>
        <v>575.870568</v>
      </c>
      <c r="G83" s="34"/>
      <c r="H83" s="30" t="n">
        <f aca="false">SUM(H84:H95)</f>
        <v>10095</v>
      </c>
      <c r="I83" s="243"/>
      <c r="J83" s="226"/>
    </row>
    <row r="84" customFormat="false" ht="15" hidden="false" customHeight="false" outlineLevel="0" collapsed="false">
      <c r="A84" s="174" t="s">
        <v>87</v>
      </c>
      <c r="B84" s="30" t="n">
        <f aca="false">C84*H84*I84</f>
        <v>28.2820019542348</v>
      </c>
      <c r="C84" s="34" t="n">
        <f aca="false">D57</f>
        <v>0.057020165230312</v>
      </c>
      <c r="D84" s="30" t="n">
        <f aca="false">E84*H84*I84</f>
        <v>28.2943835292719</v>
      </c>
      <c r="E84" s="34" t="n">
        <f aca="false">D65</f>
        <v>0.0570451280832095</v>
      </c>
      <c r="F84" s="30" t="n">
        <f aca="false">G84*H84*I84</f>
        <v>28.2943835292719</v>
      </c>
      <c r="G84" s="34" t="n">
        <f aca="false">D73</f>
        <v>0.0570451280832095</v>
      </c>
      <c r="H84" s="109" t="n">
        <v>496</v>
      </c>
      <c r="I84" s="232" t="n">
        <v>1</v>
      </c>
      <c r="J84" s="226"/>
    </row>
    <row r="85" customFormat="false" ht="15" hidden="false" customHeight="false" outlineLevel="0" collapsed="false">
      <c r="A85" s="174" t="s">
        <v>88</v>
      </c>
      <c r="B85" s="30" t="n">
        <f aca="false">C85*H85*I85</f>
        <v>32.7865950074294</v>
      </c>
      <c r="C85" s="34" t="n">
        <f aca="false">D57</f>
        <v>0.057020165230312</v>
      </c>
      <c r="D85" s="30" t="n">
        <f aca="false">E85*H85*I85</f>
        <v>32.8009486478455</v>
      </c>
      <c r="E85" s="34" t="n">
        <f aca="false">D65</f>
        <v>0.0570451280832095</v>
      </c>
      <c r="F85" s="30" t="n">
        <f aca="false">G85*H85*I85</f>
        <v>32.8009486478455</v>
      </c>
      <c r="G85" s="34" t="n">
        <f aca="false">D73</f>
        <v>0.0570451280832095</v>
      </c>
      <c r="H85" s="109" t="n">
        <v>575</v>
      </c>
      <c r="I85" s="232" t="n">
        <v>1</v>
      </c>
      <c r="J85" s="226"/>
    </row>
    <row r="86" customFormat="false" ht="15" hidden="false" customHeight="false" outlineLevel="0" collapsed="false">
      <c r="A86" s="174" t="s">
        <v>89</v>
      </c>
      <c r="B86" s="30" t="n">
        <f aca="false">C86*H86*I86</f>
        <v>50.2917857331352</v>
      </c>
      <c r="C86" s="34" t="n">
        <f aca="false">D57</f>
        <v>0.057020165230312</v>
      </c>
      <c r="D86" s="30" t="n">
        <f aca="false">E86*H86*I86</f>
        <v>50.3138029693908</v>
      </c>
      <c r="E86" s="34" t="n">
        <f aca="false">D65</f>
        <v>0.0570451280832095</v>
      </c>
      <c r="F86" s="30" t="n">
        <f aca="false">G86*H86*I86</f>
        <v>50.3138029693908</v>
      </c>
      <c r="G86" s="34" t="n">
        <f aca="false">D73</f>
        <v>0.0570451280832095</v>
      </c>
      <c r="H86" s="109" t="n">
        <v>882</v>
      </c>
      <c r="I86" s="232" t="n">
        <v>1</v>
      </c>
      <c r="J86" s="226"/>
    </row>
    <row r="87" customFormat="false" ht="16.5" hidden="false" customHeight="true" outlineLevel="0" collapsed="false">
      <c r="A87" s="174" t="s">
        <v>90</v>
      </c>
      <c r="B87" s="30" t="n">
        <f aca="false">C87*H87*I87</f>
        <v>23.7774089010401</v>
      </c>
      <c r="C87" s="34" t="n">
        <f aca="false">D57</f>
        <v>0.057020165230312</v>
      </c>
      <c r="D87" s="30" t="n">
        <f aca="false">E87*H87*I87</f>
        <v>23.7878184106984</v>
      </c>
      <c r="E87" s="34" t="n">
        <f aca="false">D65</f>
        <v>0.0570451280832095</v>
      </c>
      <c r="F87" s="30" t="n">
        <f aca="false">G87*H87*I87</f>
        <v>23.7878184106984</v>
      </c>
      <c r="G87" s="34" t="n">
        <f aca="false">D73</f>
        <v>0.0570451280832095</v>
      </c>
      <c r="H87" s="109" t="n">
        <v>417</v>
      </c>
      <c r="I87" s="232" t="n">
        <v>1</v>
      </c>
      <c r="J87" s="226"/>
    </row>
    <row r="88" customFormat="false" ht="15" hidden="false" customHeight="false" outlineLevel="0" collapsed="false">
      <c r="A88" s="174" t="s">
        <v>91</v>
      </c>
      <c r="B88" s="30" t="n">
        <f aca="false">C88*H88*I88</f>
        <v>21.0974611352155</v>
      </c>
      <c r="C88" s="34" t="n">
        <f aca="false">D57</f>
        <v>0.057020165230312</v>
      </c>
      <c r="D88" s="30" t="n">
        <f aca="false">E88*H88*I88</f>
        <v>21.1066973907875</v>
      </c>
      <c r="E88" s="34" t="n">
        <f aca="false">D65</f>
        <v>0.0570451280832095</v>
      </c>
      <c r="F88" s="30" t="n">
        <f aca="false">G88*H88*I88</f>
        <v>21.1066973907875</v>
      </c>
      <c r="G88" s="34" t="n">
        <f aca="false">D73</f>
        <v>0.0570451280832095</v>
      </c>
      <c r="H88" s="109" t="n">
        <v>370</v>
      </c>
      <c r="I88" s="232" t="n">
        <v>1</v>
      </c>
      <c r="J88" s="226"/>
    </row>
    <row r="89" customFormat="false" ht="15" hidden="false" customHeight="false" outlineLevel="0" collapsed="false">
      <c r="A89" s="174" t="s">
        <v>92</v>
      </c>
      <c r="B89" s="30" t="n">
        <f aca="false">C89*H89*I89</f>
        <v>59.1299113438336</v>
      </c>
      <c r="C89" s="34" t="n">
        <f aca="false">D57</f>
        <v>0.057020165230312</v>
      </c>
      <c r="D89" s="30" t="n">
        <f aca="false">E89*H89*I89</f>
        <v>59.1557978222883</v>
      </c>
      <c r="E89" s="34" t="n">
        <f aca="false">D65</f>
        <v>0.0570451280832095</v>
      </c>
      <c r="F89" s="30" t="n">
        <f aca="false">G89*H89*I89</f>
        <v>59.1557978222883</v>
      </c>
      <c r="G89" s="34" t="n">
        <f aca="false">D73</f>
        <v>0.0570451280832095</v>
      </c>
      <c r="H89" s="109" t="n">
        <v>1037</v>
      </c>
      <c r="I89" s="232" t="n">
        <v>1</v>
      </c>
      <c r="J89" s="226"/>
    </row>
    <row r="90" customFormat="false" ht="15" hidden="false" customHeight="false" outlineLevel="0" collapsed="false">
      <c r="A90" s="174" t="s">
        <v>93</v>
      </c>
      <c r="B90" s="30" t="n">
        <f aca="false">C90*H90*I90</f>
        <v>257.274985519168</v>
      </c>
      <c r="C90" s="34" t="n">
        <f aca="false">D57</f>
        <v>0.057020165230312</v>
      </c>
      <c r="D90" s="30" t="n">
        <f aca="false">E90*H90*I90</f>
        <v>257.387617911441</v>
      </c>
      <c r="E90" s="34" t="n">
        <f aca="false">D65</f>
        <v>0.0570451280832095</v>
      </c>
      <c r="F90" s="30" t="n">
        <f aca="false">G90*H90*I90</f>
        <v>257.387617911441</v>
      </c>
      <c r="G90" s="34" t="n">
        <f aca="false">D73</f>
        <v>0.0570451280832095</v>
      </c>
      <c r="H90" s="109" t="n">
        <v>4512</v>
      </c>
      <c r="I90" s="232" t="n">
        <v>1</v>
      </c>
      <c r="J90" s="226"/>
    </row>
    <row r="91" customFormat="false" ht="15" hidden="false" customHeight="false" outlineLevel="0" collapsed="false">
      <c r="A91" s="174" t="s">
        <v>94</v>
      </c>
      <c r="B91" s="30" t="n">
        <f aca="false">C91*H91*I91</f>
        <v>14.9392832903418</v>
      </c>
      <c r="C91" s="34" t="n">
        <f aca="false">D57</f>
        <v>0.057020165230312</v>
      </c>
      <c r="D91" s="30" t="n">
        <f aca="false">E91*H91*I91</f>
        <v>14.9458235578009</v>
      </c>
      <c r="E91" s="34" t="n">
        <f aca="false">D65</f>
        <v>0.0570451280832095</v>
      </c>
      <c r="F91" s="30" t="n">
        <f aca="false">G91*H91*I91</f>
        <v>14.9458235578009</v>
      </c>
      <c r="G91" s="34" t="n">
        <f aca="false">D73</f>
        <v>0.0570451280832095</v>
      </c>
      <c r="H91" s="109" t="n">
        <v>262</v>
      </c>
      <c r="I91" s="232" t="n">
        <v>1</v>
      </c>
      <c r="J91" s="226"/>
    </row>
    <row r="92" customFormat="false" ht="15" hidden="false" customHeight="false" outlineLevel="0" collapsed="false">
      <c r="A92" s="174" t="s">
        <v>95</v>
      </c>
      <c r="B92" s="30" t="n">
        <f aca="false">C92*H92*I92</f>
        <v>33.1287159988113</v>
      </c>
      <c r="C92" s="34" t="n">
        <f aca="false">D57</f>
        <v>0.057020165230312</v>
      </c>
      <c r="D92" s="30" t="n">
        <f aca="false">E92*H92*I92</f>
        <v>33.1432194163447</v>
      </c>
      <c r="E92" s="34" t="n">
        <f aca="false">D65</f>
        <v>0.0570451280832095</v>
      </c>
      <c r="F92" s="30" t="n">
        <f aca="false">G92*H92*I92</f>
        <v>33.1432194163447</v>
      </c>
      <c r="G92" s="34" t="n">
        <f aca="false">D73</f>
        <v>0.0570451280832095</v>
      </c>
      <c r="H92" s="109" t="n">
        <v>581</v>
      </c>
      <c r="I92" s="232" t="n">
        <v>1</v>
      </c>
      <c r="J92" s="226"/>
    </row>
    <row r="93" customFormat="false" ht="15" hidden="false" customHeight="false" outlineLevel="0" collapsed="false">
      <c r="A93" s="174" t="s">
        <v>96</v>
      </c>
      <c r="B93" s="30" t="n">
        <f aca="false">C93*H93*I93</f>
        <v>21.4966022918276</v>
      </c>
      <c r="C93" s="34" t="n">
        <f aca="false">D57</f>
        <v>0.057020165230312</v>
      </c>
      <c r="D93" s="30" t="n">
        <f aca="false">E93*H93*I93</f>
        <v>21.50601328737</v>
      </c>
      <c r="E93" s="34" t="n">
        <f aca="false">D65</f>
        <v>0.0570451280832095</v>
      </c>
      <c r="F93" s="30" t="n">
        <f aca="false">G93*H93*I93</f>
        <v>21.50601328737</v>
      </c>
      <c r="G93" s="34" t="n">
        <f aca="false">D73</f>
        <v>0.0570451280832095</v>
      </c>
      <c r="H93" s="109" t="n">
        <v>377</v>
      </c>
      <c r="I93" s="232" t="n">
        <v>1</v>
      </c>
      <c r="J93" s="226"/>
    </row>
    <row r="94" customFormat="false" ht="15" hidden="false" customHeight="false" outlineLevel="0" collapsed="false">
      <c r="A94" s="174" t="s">
        <v>97</v>
      </c>
      <c r="B94" s="30" t="n">
        <f aca="false">C94*H94*I94</f>
        <v>8.66706511500743</v>
      </c>
      <c r="C94" s="34" t="n">
        <f aca="false">D57</f>
        <v>0.057020165230312</v>
      </c>
      <c r="D94" s="30" t="n">
        <f aca="false">E94*H94*I94</f>
        <v>8.67085946864784</v>
      </c>
      <c r="E94" s="34" t="n">
        <f aca="false">D65</f>
        <v>0.0570451280832095</v>
      </c>
      <c r="F94" s="30" t="n">
        <f aca="false">G94*H94*I94</f>
        <v>8.67085946864784</v>
      </c>
      <c r="G94" s="34" t="n">
        <f aca="false">D73</f>
        <v>0.0570451280832095</v>
      </c>
      <c r="H94" s="109" t="n">
        <v>152</v>
      </c>
      <c r="I94" s="232" t="n">
        <v>1</v>
      </c>
      <c r="J94" s="226"/>
    </row>
    <row r="95" customFormat="false" ht="15" hidden="false" customHeight="false" outlineLevel="0" collapsed="false">
      <c r="A95" s="174" t="s">
        <v>98</v>
      </c>
      <c r="B95" s="30" t="n">
        <f aca="false">C95*H95*I95</f>
        <v>24.7467517099554</v>
      </c>
      <c r="C95" s="34" t="n">
        <f aca="false">D57</f>
        <v>0.057020165230312</v>
      </c>
      <c r="D95" s="30" t="n">
        <f aca="false">E95*H95*I95</f>
        <v>24.7575855881129</v>
      </c>
      <c r="E95" s="34" t="n">
        <f aca="false">D65</f>
        <v>0.0570451280832095</v>
      </c>
      <c r="F95" s="30" t="n">
        <f aca="false">G95*H95*I95</f>
        <v>24.7575855881129</v>
      </c>
      <c r="G95" s="34" t="n">
        <f aca="false">D73</f>
        <v>0.0570451280832095</v>
      </c>
      <c r="H95" s="109" t="n">
        <v>434</v>
      </c>
      <c r="I95" s="232" t="n">
        <v>1</v>
      </c>
      <c r="J95" s="226"/>
    </row>
  </sheetData>
  <mergeCells count="30">
    <mergeCell ref="A1:I1"/>
    <mergeCell ref="A2:I2"/>
    <mergeCell ref="A3:I3"/>
    <mergeCell ref="A4:I4"/>
    <mergeCell ref="A5:I5"/>
    <mergeCell ref="A6:I6"/>
    <mergeCell ref="A8:I8"/>
    <mergeCell ref="A11:I11"/>
    <mergeCell ref="A12:I12"/>
    <mergeCell ref="A14:I14"/>
    <mergeCell ref="A16:I16"/>
    <mergeCell ref="A17:I17"/>
    <mergeCell ref="A27:A28"/>
    <mergeCell ref="B27:C27"/>
    <mergeCell ref="D27:E27"/>
    <mergeCell ref="F27:G27"/>
    <mergeCell ref="H27:H28"/>
    <mergeCell ref="I27:I28"/>
    <mergeCell ref="A46:H46"/>
    <mergeCell ref="A49:I49"/>
    <mergeCell ref="A50:I50"/>
    <mergeCell ref="A52:I52"/>
    <mergeCell ref="A54:I54"/>
    <mergeCell ref="A55:I55"/>
    <mergeCell ref="A80:A81"/>
    <mergeCell ref="B80:C80"/>
    <mergeCell ref="D80:E80"/>
    <mergeCell ref="F80:G80"/>
    <mergeCell ref="H80:H81"/>
    <mergeCell ref="I80:I81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7" activeCellId="0" sqref="A17:P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.7"/>
    <col collapsed="false" customWidth="true" hidden="false" outlineLevel="0" max="2" min="2" style="9" width="43.56"/>
    <col collapsed="false" customWidth="true" hidden="false" outlineLevel="0" max="3" min="3" style="9" width="8.99"/>
    <col collapsed="false" customWidth="true" hidden="false" outlineLevel="0" max="15" min="4" style="9" width="7.14"/>
    <col collapsed="false" customWidth="true" hidden="false" outlineLevel="0" max="16" min="16" style="9" width="7.7"/>
  </cols>
  <sheetData>
    <row r="1" customFormat="false" ht="15.75" hidden="false" customHeight="false" outlineLevel="0" collapsed="false">
      <c r="C1" s="261" t="s">
        <v>213</v>
      </c>
    </row>
    <row r="2" customFormat="false" ht="25.5" hidden="false" customHeight="false" outlineLevel="0" collapsed="false">
      <c r="A2" s="262" t="s">
        <v>214</v>
      </c>
      <c r="B2" s="209" t="s">
        <v>215</v>
      </c>
      <c r="C2" s="263" t="s">
        <v>216</v>
      </c>
      <c r="D2" s="263" t="s">
        <v>217</v>
      </c>
      <c r="E2" s="263" t="s">
        <v>218</v>
      </c>
      <c r="F2" s="263" t="s">
        <v>219</v>
      </c>
      <c r="G2" s="263" t="s">
        <v>220</v>
      </c>
      <c r="H2" s="263" t="s">
        <v>221</v>
      </c>
      <c r="I2" s="263" t="s">
        <v>222</v>
      </c>
      <c r="J2" s="263" t="s">
        <v>223</v>
      </c>
      <c r="K2" s="263" t="s">
        <v>224</v>
      </c>
      <c r="L2" s="263" t="s">
        <v>225</v>
      </c>
      <c r="M2" s="263" t="s">
        <v>226</v>
      </c>
      <c r="N2" s="263" t="s">
        <v>227</v>
      </c>
      <c r="O2" s="263" t="s">
        <v>228</v>
      </c>
      <c r="P2" s="210" t="s">
        <v>142</v>
      </c>
    </row>
    <row r="3" customFormat="false" ht="33.75" hidden="false" customHeight="false" outlineLevel="0" collapsed="false">
      <c r="A3" s="209" t="n">
        <v>1</v>
      </c>
      <c r="B3" s="264" t="s">
        <v>229</v>
      </c>
      <c r="C3" s="265" t="n">
        <f aca="false">'ком.хоз-во'!B23</f>
        <v>11895.66</v>
      </c>
      <c r="D3" s="265"/>
      <c r="E3" s="265"/>
      <c r="F3" s="265"/>
      <c r="G3" s="265"/>
      <c r="H3" s="265"/>
      <c r="I3" s="265"/>
      <c r="J3" s="265"/>
      <c r="K3" s="265"/>
      <c r="L3" s="265"/>
      <c r="M3" s="265"/>
      <c r="N3" s="265"/>
      <c r="O3" s="265"/>
      <c r="P3" s="266" t="n">
        <f aca="false">SUM(C3:O3)</f>
        <v>11895.66</v>
      </c>
    </row>
    <row r="4" customFormat="false" ht="33.75" hidden="false" customHeight="false" outlineLevel="0" collapsed="false">
      <c r="A4" s="209" t="n">
        <v>2</v>
      </c>
      <c r="B4" s="264" t="s">
        <v>26</v>
      </c>
      <c r="C4" s="265" t="n">
        <f aca="false">дороги!B22</f>
        <v>21375.473</v>
      </c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5"/>
      <c r="O4" s="265"/>
      <c r="P4" s="266" t="n">
        <f aca="false">SUM(C4:O4)</f>
        <v>21375.473</v>
      </c>
    </row>
    <row r="5" customFormat="false" ht="22.5" hidden="false" customHeight="false" outlineLevel="0" collapsed="false">
      <c r="A5" s="209" t="n">
        <v>3</v>
      </c>
      <c r="B5" s="264" t="s">
        <v>40</v>
      </c>
      <c r="C5" s="265" t="n">
        <f aca="false">'пожарн.'!B26</f>
        <v>896.134762066368</v>
      </c>
      <c r="D5" s="265" t="n">
        <f aca="false">'пожарн.'!B28</f>
        <v>120.645250920071</v>
      </c>
      <c r="E5" s="265" t="n">
        <f aca="false">'пожарн.'!B29</f>
        <v>139.860925965809</v>
      </c>
      <c r="F5" s="265" t="n">
        <f aca="false">'пожарн.'!B30</f>
        <v>214.534498611901</v>
      </c>
      <c r="G5" s="265" t="n">
        <f aca="false">'пожарн.'!B31</f>
        <v>101.429575874334</v>
      </c>
      <c r="H5" s="265" t="n">
        <f aca="false">'пожарн.'!B32</f>
        <v>89.9974654040856</v>
      </c>
      <c r="I5" s="265" t="n">
        <f aca="false">'пожарн.'!B33</f>
        <v>252.236139524424</v>
      </c>
      <c r="J5" s="265" t="n">
        <f aca="false">'пожарн.'!B34</f>
        <v>1097.48260514388</v>
      </c>
      <c r="K5" s="265" t="n">
        <f aca="false">'пожарн.'!B35</f>
        <v>63.7279349618119</v>
      </c>
      <c r="L5" s="265" t="n">
        <f aca="false">'пожарн.'!B36</f>
        <v>141.320344323713</v>
      </c>
      <c r="M5" s="265" t="n">
        <f aca="false">'пожарн.'!B37</f>
        <v>91.7001201549737</v>
      </c>
      <c r="N5" s="265" t="n">
        <f aca="false">'пожарн.'!B38</f>
        <v>36.9719317335703</v>
      </c>
      <c r="O5" s="265" t="n">
        <f aca="false">'пожарн.'!B39</f>
        <v>105.564594555063</v>
      </c>
      <c r="P5" s="266" t="n">
        <f aca="false">SUM(C5:O5)</f>
        <v>3351.60614924</v>
      </c>
    </row>
    <row r="6" s="9" customFormat="true" ht="45" hidden="false" customHeight="false" outlineLevel="0" collapsed="false">
      <c r="A6" s="209" t="n">
        <v>4</v>
      </c>
      <c r="B6" s="267" t="s">
        <v>75</v>
      </c>
      <c r="C6" s="265" t="n">
        <f aca="false">'физ-ра'!B22</f>
        <v>3961.65087343699</v>
      </c>
      <c r="D6" s="265" t="n">
        <f aca="false">'физ-ра'!B24</f>
        <v>71.0378812488611</v>
      </c>
      <c r="E6" s="265" t="n">
        <f aca="false">'физ-ра'!B25</f>
        <v>82.3523824961595</v>
      </c>
      <c r="F6" s="265" t="n">
        <f aca="false">'физ-ра'!B26</f>
        <v>126.32139367237</v>
      </c>
      <c r="G6" s="265" t="n">
        <f aca="false">'физ-ра'!B27</f>
        <v>59.7233800015627</v>
      </c>
      <c r="H6" s="265" t="n">
        <f aca="false">'физ-ра'!B28</f>
        <v>52.991967867094</v>
      </c>
      <c r="I6" s="265" t="n">
        <f aca="false">'физ-ра'!B29</f>
        <v>148.520731562639</v>
      </c>
      <c r="J6" s="265" t="n">
        <f aca="false">'физ-ра'!B30</f>
        <v>646.215564908995</v>
      </c>
      <c r="K6" s="265" t="n">
        <f aca="false">'физ-ра'!B31</f>
        <v>37.5240421112936</v>
      </c>
      <c r="L6" s="265" t="n">
        <f aca="false">'физ-ра'!B32</f>
        <v>83.2117117048151</v>
      </c>
      <c r="M6" s="265" t="n">
        <f aca="false">'физ-ра'!B33</f>
        <v>53.9945186105255</v>
      </c>
      <c r="N6" s="265" t="n">
        <f aca="false">'физ-ра'!B34</f>
        <v>21.7696732859413</v>
      </c>
      <c r="O6" s="265" t="n">
        <f aca="false">'физ-ра'!B35</f>
        <v>62.1581460927535</v>
      </c>
      <c r="P6" s="266" t="n">
        <f aca="false">SUM(C6:O6)</f>
        <v>5407.472267</v>
      </c>
    </row>
    <row r="7" s="9" customFormat="true" ht="12.75" hidden="false" customHeight="false" outlineLevel="0" collapsed="false">
      <c r="A7" s="209" t="n">
        <v>5</v>
      </c>
      <c r="B7" s="264" t="s">
        <v>100</v>
      </c>
      <c r="C7" s="265" t="n">
        <f aca="false">мусор!B21</f>
        <v>3763.21713308</v>
      </c>
      <c r="D7" s="265"/>
      <c r="E7" s="265"/>
      <c r="F7" s="265"/>
      <c r="G7" s="265"/>
      <c r="H7" s="265"/>
      <c r="I7" s="265"/>
      <c r="J7" s="265"/>
      <c r="K7" s="265"/>
      <c r="L7" s="265"/>
      <c r="M7" s="265"/>
      <c r="N7" s="265"/>
      <c r="O7" s="265"/>
      <c r="P7" s="266" t="n">
        <f aca="false">SUM(C7:O7)</f>
        <v>3763.21713308</v>
      </c>
    </row>
    <row r="8" customFormat="false" ht="12.75" hidden="false" customHeight="false" outlineLevel="0" collapsed="false">
      <c r="A8" s="268" t="s">
        <v>230</v>
      </c>
      <c r="B8" s="267" t="s">
        <v>112</v>
      </c>
      <c r="C8" s="265" t="n">
        <f aca="false">'благ-во'!B33</f>
        <v>113136.099251561</v>
      </c>
      <c r="D8" s="265" t="n">
        <f aca="false">'благ-во'!B35</f>
        <v>1621.57641530581</v>
      </c>
      <c r="E8" s="265" t="n">
        <f aca="false">'благ-во'!B36</f>
        <v>1676.5765804834</v>
      </c>
      <c r="F8" s="265" t="n">
        <f aca="false">'благ-во'!B37</f>
        <v>2472.21743319974</v>
      </c>
      <c r="G8" s="265" t="n">
        <f aca="false">'благ-во'!B38</f>
        <v>1200.1146116024</v>
      </c>
      <c r="H8" s="265" t="n">
        <f aca="false">'благ-во'!B39</f>
        <v>2189</v>
      </c>
      <c r="I8" s="265" t="n">
        <f aca="false">'благ-во'!B40</f>
        <v>2584.08068165464</v>
      </c>
      <c r="J8" s="265" t="n">
        <f aca="false">'благ-во'!B41</f>
        <v>8273.45625346346</v>
      </c>
      <c r="K8" s="265" t="n">
        <f aca="false">'благ-во'!B42</f>
        <v>1108.61034306561</v>
      </c>
      <c r="L8" s="265" t="n">
        <f aca="false">'благ-во'!B43</f>
        <v>1767.85931723509</v>
      </c>
      <c r="M8" s="265" t="n">
        <f aca="false">'благ-во'!B44</f>
        <v>1039.46059145601</v>
      </c>
      <c r="N8" s="265" t="n">
        <f aca="false">'благ-во'!B45</f>
        <v>466.615151801705</v>
      </c>
      <c r="O8" s="265" t="n">
        <f aca="false">'благ-во'!B46</f>
        <v>1282.30453977532</v>
      </c>
      <c r="P8" s="266" t="n">
        <f aca="false">SUM(C8:O8)</f>
        <v>138817.971170604</v>
      </c>
    </row>
    <row r="9" customFormat="false" ht="22.5" hidden="false" customHeight="false" outlineLevel="0" collapsed="false">
      <c r="A9" s="209" t="n">
        <v>7</v>
      </c>
      <c r="B9" s="264" t="s">
        <v>143</v>
      </c>
      <c r="C9" s="265" t="n">
        <f aca="false">кладб!B22</f>
        <v>599.1147406</v>
      </c>
      <c r="D9" s="265"/>
      <c r="E9" s="265"/>
      <c r="F9" s="265"/>
      <c r="G9" s="265"/>
      <c r="H9" s="265"/>
      <c r="I9" s="265"/>
      <c r="J9" s="265"/>
      <c r="K9" s="265"/>
      <c r="L9" s="265"/>
      <c r="M9" s="265"/>
      <c r="N9" s="265"/>
      <c r="O9" s="265"/>
      <c r="P9" s="266" t="n">
        <f aca="false">SUM(C9:O9)</f>
        <v>599.1147406</v>
      </c>
    </row>
    <row r="10" customFormat="false" ht="45" hidden="false" customHeight="false" outlineLevel="0" collapsed="false">
      <c r="A10" s="209" t="n">
        <v>8</v>
      </c>
      <c r="B10" s="264" t="s">
        <v>153</v>
      </c>
      <c r="C10" s="265" t="n">
        <f aca="false">ГОиЧС!B23</f>
        <v>591.27058085</v>
      </c>
      <c r="D10" s="265"/>
      <c r="E10" s="265"/>
      <c r="F10" s="265"/>
      <c r="G10" s="265"/>
      <c r="H10" s="265"/>
      <c r="I10" s="265"/>
      <c r="J10" s="265"/>
      <c r="K10" s="265"/>
      <c r="L10" s="265"/>
      <c r="M10" s="265"/>
      <c r="N10" s="269"/>
      <c r="O10" s="265"/>
      <c r="P10" s="266" t="n">
        <f aca="false">SUM(C10:O10)</f>
        <v>591.27058085</v>
      </c>
    </row>
    <row r="11" customFormat="false" ht="12.75" hidden="false" customHeight="false" outlineLevel="0" collapsed="false">
      <c r="A11" s="209" t="n">
        <v>9</v>
      </c>
      <c r="B11" s="264" t="s">
        <v>162</v>
      </c>
      <c r="C11" s="265"/>
      <c r="D11" s="265" t="n">
        <f aca="false">аппарат!B24</f>
        <v>1819.80490950769</v>
      </c>
      <c r="E11" s="265" t="n">
        <f aca="false">аппарат!B25</f>
        <v>1819.80490950769</v>
      </c>
      <c r="F11" s="265" t="n">
        <f aca="false">аппарат!B26</f>
        <v>1819.80490950769</v>
      </c>
      <c r="G11" s="265" t="n">
        <f aca="false">аппарат!B26</f>
        <v>1819.80490950769</v>
      </c>
      <c r="H11" s="265" t="n">
        <f aca="false">аппарат!B28</f>
        <v>1819.80490950769</v>
      </c>
      <c r="I11" s="265" t="n">
        <f aca="false">аппарат!B29</f>
        <v>1819.80490950769</v>
      </c>
      <c r="J11" s="265" t="n">
        <f aca="false">аппарат!B30</f>
        <v>3639.60981901538</v>
      </c>
      <c r="K11" s="265" t="n">
        <f aca="false">аппарат!B31</f>
        <v>1819.80490950769</v>
      </c>
      <c r="L11" s="265" t="n">
        <f aca="false">аппарат!B32</f>
        <v>1819.80490950769</v>
      </c>
      <c r="M11" s="265" t="n">
        <f aca="false">аппарат!B33</f>
        <v>1819.80490950769</v>
      </c>
      <c r="N11" s="265" t="n">
        <f aca="false">аппарат!B34</f>
        <v>1819.80490950769</v>
      </c>
      <c r="O11" s="265" t="n">
        <f aca="false">аппарат!B35</f>
        <v>1819.80490950769</v>
      </c>
      <c r="P11" s="266" t="n">
        <f aca="false">SUM(C11:O11)</f>
        <v>23657.4638236</v>
      </c>
    </row>
    <row r="12" customFormat="false" ht="22.5" hidden="false" customHeight="false" outlineLevel="0" collapsed="false">
      <c r="A12" s="209" t="n">
        <v>10</v>
      </c>
      <c r="B12" s="264" t="s">
        <v>184</v>
      </c>
      <c r="C12" s="270"/>
      <c r="D12" s="270" t="n">
        <f aca="false">передача1!B31</f>
        <v>1029.48865775136</v>
      </c>
      <c r="E12" s="270" t="n">
        <f aca="false">передача1!B32</f>
        <v>1193.45963348192</v>
      </c>
      <c r="F12" s="270" t="n">
        <f aca="false">передача1!B33</f>
        <v>1830.6632986627</v>
      </c>
      <c r="G12" s="270" t="n">
        <f aca="false">передача1!B34</f>
        <v>865.517682020803</v>
      </c>
      <c r="H12" s="270" t="n">
        <f aca="false">передача1!B35</f>
        <v>767.965329370976</v>
      </c>
      <c r="I12" s="270" t="n">
        <f aca="false">передача1!B36</f>
        <v>2152.37850421001</v>
      </c>
      <c r="J12" s="270" t="n">
        <f aca="false">передача1!B37</f>
        <v>9365.02585438336</v>
      </c>
      <c r="K12" s="270" t="n">
        <f aca="false">передача1!B38</f>
        <v>543.802476473502</v>
      </c>
      <c r="L12" s="270" t="n">
        <f aca="false">передача1!B39</f>
        <v>1205.91312530956</v>
      </c>
      <c r="M12" s="270" t="n">
        <f aca="false">передача1!B40</f>
        <v>782.494403169886</v>
      </c>
      <c r="N12" s="270" t="n">
        <f aca="false">передача1!B41</f>
        <v>315.488459633482</v>
      </c>
      <c r="O12" s="270" t="n">
        <f aca="false">передача1!B42</f>
        <v>900.802575532442</v>
      </c>
      <c r="P12" s="271" t="n">
        <f aca="false">SUM(C12:O12)</f>
        <v>20953</v>
      </c>
    </row>
    <row r="13" customFormat="false" ht="34.5" hidden="false" customHeight="false" outlineLevel="0" collapsed="false">
      <c r="A13" s="209" t="n">
        <v>11</v>
      </c>
      <c r="B13" s="264" t="s">
        <v>231</v>
      </c>
      <c r="C13" s="272"/>
      <c r="D13" s="272" t="n">
        <f aca="false">передача1!B84</f>
        <v>28.2820019542348</v>
      </c>
      <c r="E13" s="272" t="n">
        <f aca="false">передача1!B85</f>
        <v>32.7865950074294</v>
      </c>
      <c r="F13" s="272" t="n">
        <f aca="false">передача1!B86</f>
        <v>50.2917857331352</v>
      </c>
      <c r="G13" s="272" t="n">
        <f aca="false">передача1!B87</f>
        <v>23.7774089010401</v>
      </c>
      <c r="H13" s="272" t="n">
        <f aca="false">передача1!B88</f>
        <v>21.0974611352155</v>
      </c>
      <c r="I13" s="272" t="n">
        <f aca="false">передача1!B89</f>
        <v>59.1299113438336</v>
      </c>
      <c r="J13" s="272" t="n">
        <f aca="false">передача1!B90</f>
        <v>257.274985519168</v>
      </c>
      <c r="K13" s="272" t="n">
        <f aca="false">передача1!B91</f>
        <v>14.9392832903418</v>
      </c>
      <c r="L13" s="272" t="n">
        <f aca="false">передача1!B92</f>
        <v>33.1287159988113</v>
      </c>
      <c r="M13" s="272" t="n">
        <f aca="false">передача1!B93</f>
        <v>21.4966022918276</v>
      </c>
      <c r="N13" s="272" t="n">
        <f aca="false">передача1!B94</f>
        <v>8.66706511500743</v>
      </c>
      <c r="O13" s="272" t="n">
        <f aca="false">передача1!B95</f>
        <v>24.7467517099554</v>
      </c>
      <c r="P13" s="273" t="n">
        <f aca="false">SUM(C13:O13)</f>
        <v>575.618568</v>
      </c>
      <c r="Q13" s="274"/>
    </row>
    <row r="14" s="9" customFormat="true" ht="13.5" hidden="false" customHeight="false" outlineLevel="0" collapsed="false">
      <c r="A14" s="209"/>
      <c r="B14" s="262" t="s">
        <v>142</v>
      </c>
      <c r="C14" s="275" t="n">
        <f aca="false">SUM(C3:C13)</f>
        <v>156218.620341595</v>
      </c>
      <c r="D14" s="275" t="n">
        <f aca="false">SUM(D3:D13)</f>
        <v>4690.83511668803</v>
      </c>
      <c r="E14" s="275" t="n">
        <f aca="false">SUM(E3:E13)</f>
        <v>4944.84102694241</v>
      </c>
      <c r="F14" s="275" t="n">
        <f aca="false">SUM(F3:F13)</f>
        <v>6513.83331938755</v>
      </c>
      <c r="G14" s="275" t="n">
        <f aca="false">SUM(G3:G13)</f>
        <v>4070.36756790784</v>
      </c>
      <c r="H14" s="275" t="n">
        <f aca="false">SUM(H3:H13)</f>
        <v>4940.85713328506</v>
      </c>
      <c r="I14" s="275" t="n">
        <f aca="false">SUM(I3:I13)</f>
        <v>7016.15087780323</v>
      </c>
      <c r="J14" s="275" t="n">
        <f aca="false">SUM(J3:J13)</f>
        <v>23279.0650824342</v>
      </c>
      <c r="K14" s="275" t="n">
        <f aca="false">SUM(K3:K13)</f>
        <v>3588.40898941025</v>
      </c>
      <c r="L14" s="275" t="n">
        <f aca="false">SUM(L3:L13)</f>
        <v>5051.23812407968</v>
      </c>
      <c r="M14" s="275" t="n">
        <f aca="false">SUM(M3:M13)</f>
        <v>3808.95114519092</v>
      </c>
      <c r="N14" s="275" t="n">
        <f aca="false">SUM(N3:N13)</f>
        <v>2669.3171910774</v>
      </c>
      <c r="O14" s="275" t="n">
        <f aca="false">SUM(O3:O13)</f>
        <v>4195.38151717323</v>
      </c>
      <c r="P14" s="276" t="n">
        <f aca="false">SUM(C14:O14)</f>
        <v>230987.867432974</v>
      </c>
      <c r="Q14" s="277"/>
    </row>
    <row r="15" s="281" customFormat="true" ht="12.75" hidden="false" customHeight="false" outlineLevel="0" collapsed="false">
      <c r="A15" s="278"/>
      <c r="B15" s="278" t="s">
        <v>232</v>
      </c>
      <c r="C15" s="279" t="n">
        <f aca="false">C12</f>
        <v>0</v>
      </c>
      <c r="D15" s="280" t="n">
        <f aca="false">D12+D13</f>
        <v>1057.7706597056</v>
      </c>
      <c r="E15" s="280" t="n">
        <f aca="false">E12+E13</f>
        <v>1226.24622848935</v>
      </c>
      <c r="F15" s="280" t="n">
        <f aca="false">F12+F13</f>
        <v>1880.95508439584</v>
      </c>
      <c r="G15" s="280" t="n">
        <f aca="false">G12+G13</f>
        <v>889.295090921843</v>
      </c>
      <c r="H15" s="280" t="n">
        <f aca="false">H12+H13</f>
        <v>789.062790506191</v>
      </c>
      <c r="I15" s="280" t="n">
        <f aca="false">I12+I13</f>
        <v>2211.50841555384</v>
      </c>
      <c r="J15" s="280" t="n">
        <f aca="false">J12+J13</f>
        <v>9622.30083990253</v>
      </c>
      <c r="K15" s="280" t="n">
        <f aca="false">K12+K13</f>
        <v>558.741759763844</v>
      </c>
      <c r="L15" s="280" t="n">
        <f aca="false">L12+L13</f>
        <v>1239.04184130837</v>
      </c>
      <c r="M15" s="280" t="n">
        <f aca="false">M12+M13</f>
        <v>803.991005461714</v>
      </c>
      <c r="N15" s="280" t="n">
        <f aca="false">N12+N13</f>
        <v>324.155524748489</v>
      </c>
      <c r="O15" s="280" t="n">
        <f aca="false">O12+O13</f>
        <v>925.549327242397</v>
      </c>
      <c r="P15" s="279" t="n">
        <f aca="false">SUM(C15:O15)</f>
        <v>21528.618568</v>
      </c>
    </row>
    <row r="16" s="6" customFormat="true" ht="17.25" hidden="false" customHeight="true" outlineLevel="0" collapsed="false">
      <c r="A16" s="282"/>
      <c r="B16" s="283"/>
      <c r="C16" s="284"/>
      <c r="D16" s="284"/>
      <c r="E16" s="284"/>
      <c r="F16" s="284"/>
      <c r="G16" s="284"/>
      <c r="H16" s="284"/>
      <c r="I16" s="285"/>
      <c r="J16" s="285"/>
      <c r="K16" s="285"/>
      <c r="L16" s="285"/>
      <c r="M16" s="285"/>
      <c r="N16" s="285"/>
      <c r="O16" s="285"/>
      <c r="P16" s="286" t="n">
        <f aca="false">SUM(C16:O16)</f>
        <v>0</v>
      </c>
    </row>
    <row r="17" customFormat="false" ht="22.5" hidden="false" customHeight="false" outlineLevel="0" collapsed="false">
      <c r="B17" s="264" t="s">
        <v>184</v>
      </c>
      <c r="C17" s="209"/>
      <c r="D17" s="209" t="n">
        <v>1030</v>
      </c>
      <c r="E17" s="209" t="n">
        <v>1193</v>
      </c>
      <c r="F17" s="209" t="n">
        <v>1831</v>
      </c>
      <c r="G17" s="209" t="n">
        <v>866</v>
      </c>
      <c r="H17" s="209" t="n">
        <v>768</v>
      </c>
      <c r="I17" s="209" t="n">
        <v>2152</v>
      </c>
      <c r="J17" s="209" t="n">
        <v>9365</v>
      </c>
      <c r="K17" s="209" t="n">
        <v>544</v>
      </c>
      <c r="L17" s="209" t="n">
        <v>1206</v>
      </c>
      <c r="M17" s="209" t="n">
        <v>782</v>
      </c>
      <c r="N17" s="209" t="n">
        <v>315</v>
      </c>
      <c r="O17" s="209" t="n">
        <v>901</v>
      </c>
      <c r="P17" s="266" t="n">
        <f aca="false">SUM(C17:O17)</f>
        <v>20953</v>
      </c>
      <c r="Q17" s="6" t="s">
        <v>233</v>
      </c>
    </row>
    <row r="18" customFormat="false" ht="33.75" hidden="false" customHeight="false" outlineLevel="0" collapsed="false">
      <c r="B18" s="264" t="s">
        <v>231</v>
      </c>
      <c r="C18" s="209"/>
      <c r="D18" s="209" t="n">
        <v>28</v>
      </c>
      <c r="E18" s="209" t="n">
        <v>33</v>
      </c>
      <c r="F18" s="209" t="n">
        <v>50</v>
      </c>
      <c r="G18" s="209" t="n">
        <v>24</v>
      </c>
      <c r="H18" s="209" t="n">
        <v>21</v>
      </c>
      <c r="I18" s="209" t="n">
        <v>59</v>
      </c>
      <c r="J18" s="209" t="n">
        <v>257</v>
      </c>
      <c r="K18" s="209" t="n">
        <v>15</v>
      </c>
      <c r="L18" s="209" t="n">
        <v>33</v>
      </c>
      <c r="M18" s="209" t="n">
        <v>22</v>
      </c>
      <c r="N18" s="209" t="n">
        <v>9</v>
      </c>
      <c r="O18" s="209" t="n">
        <v>25</v>
      </c>
      <c r="P18" s="266" t="n">
        <f aca="false">SUM(C18:O18)</f>
        <v>576</v>
      </c>
      <c r="Q18" s="6" t="s">
        <v>233</v>
      </c>
    </row>
    <row r="19" customFormat="false" ht="12.75" hidden="false" customHeight="false" outlineLevel="0" collapsed="false">
      <c r="P19" s="277" t="n">
        <f aca="false">SUM(P17:P18)</f>
        <v>21529</v>
      </c>
    </row>
  </sheetData>
  <printOptions headings="false" gridLines="false" gridLinesSet="true" horizontalCentered="false" verticalCentered="false"/>
  <pageMargins left="0" right="0" top="0.7875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.7"/>
    <col collapsed="false" customWidth="true" hidden="false" outlineLevel="0" max="2" min="2" style="9" width="49.13"/>
    <col collapsed="false" customWidth="true" hidden="false" outlineLevel="0" max="3" min="3" style="9" width="7.7"/>
    <col collapsed="false" customWidth="true" hidden="false" outlineLevel="0" max="9" min="4" style="9" width="6.13"/>
    <col collapsed="false" customWidth="true" hidden="false" outlineLevel="0" max="10" min="10" style="9" width="7.14"/>
    <col collapsed="false" customWidth="true" hidden="false" outlineLevel="0" max="15" min="11" style="9" width="6.13"/>
    <col collapsed="false" customWidth="true" hidden="false" outlineLevel="0" max="16" min="16" style="9" width="7.7"/>
  </cols>
  <sheetData>
    <row r="1" customFormat="false" ht="15.75" hidden="false" customHeight="false" outlineLevel="0" collapsed="false">
      <c r="C1" s="261" t="s">
        <v>234</v>
      </c>
    </row>
    <row r="2" customFormat="false" ht="38.25" hidden="false" customHeight="false" outlineLevel="0" collapsed="false">
      <c r="A2" s="262" t="s">
        <v>214</v>
      </c>
      <c r="B2" s="209" t="s">
        <v>215</v>
      </c>
      <c r="C2" s="263" t="s">
        <v>216</v>
      </c>
      <c r="D2" s="263" t="s">
        <v>217</v>
      </c>
      <c r="E2" s="263" t="s">
        <v>218</v>
      </c>
      <c r="F2" s="263" t="s">
        <v>219</v>
      </c>
      <c r="G2" s="263" t="s">
        <v>220</v>
      </c>
      <c r="H2" s="263" t="s">
        <v>221</v>
      </c>
      <c r="I2" s="263" t="s">
        <v>222</v>
      </c>
      <c r="J2" s="263" t="s">
        <v>223</v>
      </c>
      <c r="K2" s="263" t="s">
        <v>224</v>
      </c>
      <c r="L2" s="263" t="s">
        <v>225</v>
      </c>
      <c r="M2" s="263" t="s">
        <v>226</v>
      </c>
      <c r="N2" s="263" t="s">
        <v>227</v>
      </c>
      <c r="O2" s="263" t="s">
        <v>228</v>
      </c>
      <c r="P2" s="210" t="s">
        <v>142</v>
      </c>
    </row>
    <row r="3" customFormat="false" ht="33.75" hidden="false" customHeight="false" outlineLevel="0" collapsed="false">
      <c r="A3" s="209" t="n">
        <v>1</v>
      </c>
      <c r="B3" s="264" t="s">
        <v>229</v>
      </c>
      <c r="C3" s="265" t="n">
        <f aca="false">'ком.хоз-во'!D22</f>
        <v>12371.4864</v>
      </c>
      <c r="D3" s="265"/>
      <c r="E3" s="265"/>
      <c r="F3" s="265"/>
      <c r="G3" s="265"/>
      <c r="H3" s="265"/>
      <c r="I3" s="265"/>
      <c r="J3" s="265"/>
      <c r="K3" s="265"/>
      <c r="L3" s="265"/>
      <c r="M3" s="265"/>
      <c r="N3" s="265"/>
      <c r="O3" s="265"/>
      <c r="P3" s="266" t="n">
        <f aca="false">SUM(C3:O3)</f>
        <v>12371.4864</v>
      </c>
    </row>
    <row r="4" customFormat="false" ht="33.75" hidden="false" customHeight="false" outlineLevel="0" collapsed="false">
      <c r="A4" s="209" t="n">
        <v>2</v>
      </c>
      <c r="B4" s="264" t="s">
        <v>26</v>
      </c>
      <c r="C4" s="265" t="n">
        <f aca="false">дороги!D22</f>
        <v>22230.49192</v>
      </c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5"/>
      <c r="O4" s="265"/>
      <c r="P4" s="266" t="n">
        <f aca="false">SUM(C4:O4)</f>
        <v>22230.49192</v>
      </c>
    </row>
    <row r="5" customFormat="false" ht="22.5" hidden="false" customHeight="false" outlineLevel="0" collapsed="false">
      <c r="A5" s="209" t="n">
        <v>3</v>
      </c>
      <c r="B5" s="264" t="s">
        <v>40</v>
      </c>
      <c r="C5" s="265" t="n">
        <f aca="false">'пожарн.'!E26</f>
        <v>931.980152549023</v>
      </c>
      <c r="D5" s="265" t="n">
        <f aca="false">'пожарн.'!E28</f>
        <v>125.471060956874</v>
      </c>
      <c r="E5" s="265" t="n">
        <f aca="false">'пожарн.'!E29</f>
        <v>145.455363004441</v>
      </c>
      <c r="F5" s="265" t="n">
        <f aca="false">'пожарн.'!E30</f>
        <v>223.115878556377</v>
      </c>
      <c r="G5" s="265" t="n">
        <f aca="false">'пожарн.'!E31</f>
        <v>105.486758909308</v>
      </c>
      <c r="H5" s="265" t="n">
        <f aca="false">'пожарн.'!E32</f>
        <v>93.597364020249</v>
      </c>
      <c r="I5" s="265" t="n">
        <f aca="false">'пожарн.'!E33</f>
        <v>262.325585105401</v>
      </c>
      <c r="J5" s="265" t="n">
        <f aca="false">'пожарн.'!E34</f>
        <v>1141.38190934963</v>
      </c>
      <c r="K5" s="265" t="n">
        <f aca="false">'пожарн.'!E35</f>
        <v>66.2770523602844</v>
      </c>
      <c r="L5" s="265" t="n">
        <f aca="false">'пожарн.'!E36</f>
        <v>146.973158096661</v>
      </c>
      <c r="M5" s="265" t="n">
        <f aca="false">'пожарн.'!E37</f>
        <v>95.3681249611726</v>
      </c>
      <c r="N5" s="265" t="n">
        <f aca="false">'пожарн.'!E38</f>
        <v>38.4508090029131</v>
      </c>
      <c r="O5" s="265" t="n">
        <f aca="false">'пожарн.'!E39</f>
        <v>109.787178337265</v>
      </c>
      <c r="P5" s="266" t="n">
        <f aca="false">SUM(C5:O5)</f>
        <v>3485.6703952096</v>
      </c>
    </row>
    <row r="6" s="9" customFormat="true" ht="45" hidden="false" customHeight="false" outlineLevel="0" collapsed="false">
      <c r="A6" s="209" t="n">
        <v>4</v>
      </c>
      <c r="B6" s="267" t="s">
        <v>75</v>
      </c>
      <c r="C6" s="265" t="n">
        <f aca="false">'физ-ра'!D22</f>
        <v>4120.11690837447</v>
      </c>
      <c r="D6" s="265" t="n">
        <f aca="false">'физ-ра'!D24</f>
        <v>73.8793964988155</v>
      </c>
      <c r="E6" s="265" t="n">
        <f aca="false">'физ-ра'!D25</f>
        <v>85.6464777960059</v>
      </c>
      <c r="F6" s="265" t="n">
        <f aca="false">'физ-ра'!D26</f>
        <v>131.374249419265</v>
      </c>
      <c r="G6" s="265" t="n">
        <f aca="false">'физ-ра'!D27</f>
        <v>62.1123152016252</v>
      </c>
      <c r="H6" s="265" t="n">
        <f aca="false">'физ-ра'!D28</f>
        <v>55.1116465817777</v>
      </c>
      <c r="I6" s="265" t="n">
        <f aca="false">'физ-ра'!D29</f>
        <v>154.461560825145</v>
      </c>
      <c r="J6" s="265" t="n">
        <f aca="false">'физ-ра'!D30</f>
        <v>672.064187505354</v>
      </c>
      <c r="K6" s="265" t="n">
        <f aca="false">'физ-ра'!D31</f>
        <v>39.0250037957453</v>
      </c>
      <c r="L6" s="265" t="n">
        <f aca="false">'физ-ра'!D32</f>
        <v>86.5401801730077</v>
      </c>
      <c r="M6" s="265" t="n">
        <f aca="false">'физ-ра'!D33</f>
        <v>56.1542993549465</v>
      </c>
      <c r="N6" s="265" t="n">
        <f aca="false">'физ-ра'!D34</f>
        <v>22.640460217379</v>
      </c>
      <c r="O6" s="265" t="n">
        <f aca="false">'физ-ра'!D35</f>
        <v>64.6444719364636</v>
      </c>
      <c r="P6" s="266" t="n">
        <f aca="false">SUM(C6:O6)</f>
        <v>5623.77115768</v>
      </c>
    </row>
    <row r="7" s="9" customFormat="true" ht="12.75" hidden="false" customHeight="false" outlineLevel="0" collapsed="false">
      <c r="A7" s="209" t="n">
        <v>5</v>
      </c>
      <c r="B7" s="264" t="s">
        <v>100</v>
      </c>
      <c r="C7" s="265" t="n">
        <f aca="false">мусор!D21</f>
        <v>3913.7458184032</v>
      </c>
      <c r="D7" s="265"/>
      <c r="E7" s="265"/>
      <c r="F7" s="265"/>
      <c r="G7" s="265"/>
      <c r="H7" s="265"/>
      <c r="I7" s="265"/>
      <c r="J7" s="265"/>
      <c r="K7" s="265"/>
      <c r="L7" s="265"/>
      <c r="M7" s="265"/>
      <c r="N7" s="265"/>
      <c r="O7" s="265"/>
      <c r="P7" s="266" t="n">
        <f aca="false">SUM(C7:O7)</f>
        <v>3913.7458184032</v>
      </c>
    </row>
    <row r="8" customFormat="false" ht="12.75" hidden="false" customHeight="false" outlineLevel="0" collapsed="false">
      <c r="A8" s="268" t="s">
        <v>230</v>
      </c>
      <c r="B8" s="267" t="s">
        <v>112</v>
      </c>
      <c r="C8" s="265" t="n">
        <f aca="false">'благ-во'!F33</f>
        <v>117661.543221624</v>
      </c>
      <c r="D8" s="265" t="n">
        <f aca="false">'благ-во'!F35</f>
        <v>1686.43947191804</v>
      </c>
      <c r="E8" s="265" t="n">
        <f aca="false">'благ-во'!F36</f>
        <v>1743.63964370273</v>
      </c>
      <c r="F8" s="265" t="n">
        <f aca="false">'благ-во'!F37</f>
        <v>2571.10613052773</v>
      </c>
      <c r="G8" s="265" t="n">
        <f aca="false">'благ-во'!F38</f>
        <v>1248.1191960665</v>
      </c>
      <c r="H8" s="265" t="n">
        <f aca="false">'благ-во'!F39</f>
        <v>1429.03830867675</v>
      </c>
      <c r="I8" s="265" t="n">
        <f aca="false">'благ-во'!F40</f>
        <v>2687.44390892082</v>
      </c>
      <c r="J8" s="265" t="n">
        <f aca="false">'благ-во'!F41</f>
        <v>8604.394503602</v>
      </c>
      <c r="K8" s="265" t="n">
        <f aca="false">'благ-во'!F42</f>
        <v>1152.95475678823</v>
      </c>
      <c r="L8" s="265" t="n">
        <f aca="false">'благ-во'!F43</f>
        <v>1838.57368992449</v>
      </c>
      <c r="M8" s="265" t="n">
        <f aca="false">'благ-во'!F44</f>
        <v>1081.03901511425</v>
      </c>
      <c r="N8" s="265" t="n">
        <f aca="false">'благ-во'!F45</f>
        <v>485.279757873773</v>
      </c>
      <c r="O8" s="265" t="n">
        <f aca="false">'благ-во'!F46</f>
        <v>1333.59672136634</v>
      </c>
      <c r="P8" s="266" t="n">
        <f aca="false">SUM(C8:O8)</f>
        <v>143523.168326105</v>
      </c>
    </row>
    <row r="9" customFormat="false" ht="22.5" hidden="false" customHeight="false" outlineLevel="0" collapsed="false">
      <c r="A9" s="209" t="n">
        <v>7</v>
      </c>
      <c r="B9" s="264" t="s">
        <v>143</v>
      </c>
      <c r="C9" s="265" t="n">
        <f aca="false">кладб!D22</f>
        <v>623.079330224</v>
      </c>
      <c r="D9" s="265"/>
      <c r="E9" s="265"/>
      <c r="F9" s="265"/>
      <c r="G9" s="265"/>
      <c r="H9" s="265"/>
      <c r="I9" s="265"/>
      <c r="J9" s="265"/>
      <c r="K9" s="265"/>
      <c r="L9" s="265"/>
      <c r="M9" s="265"/>
      <c r="N9" s="265"/>
      <c r="O9" s="265"/>
      <c r="P9" s="266" t="n">
        <f aca="false">SUM(C9:O9)</f>
        <v>623.079330224</v>
      </c>
    </row>
    <row r="10" customFormat="false" ht="45" hidden="false" customHeight="false" outlineLevel="0" collapsed="false">
      <c r="A10" s="209" t="n">
        <v>8</v>
      </c>
      <c r="B10" s="264" t="s">
        <v>153</v>
      </c>
      <c r="C10" s="265" t="n">
        <f aca="false">ГОиЧС!D23</f>
        <v>614.921404084</v>
      </c>
      <c r="D10" s="265"/>
      <c r="E10" s="265"/>
      <c r="F10" s="265"/>
      <c r="G10" s="265"/>
      <c r="H10" s="265"/>
      <c r="I10" s="265"/>
      <c r="J10" s="265"/>
      <c r="K10" s="265"/>
      <c r="L10" s="265"/>
      <c r="M10" s="265"/>
      <c r="N10" s="269"/>
      <c r="O10" s="265"/>
      <c r="P10" s="266" t="n">
        <f aca="false">SUM(C10:O10)</f>
        <v>614.921404084</v>
      </c>
    </row>
    <row r="11" customFormat="false" ht="12.75" hidden="false" customHeight="false" outlineLevel="0" collapsed="false">
      <c r="A11" s="209" t="n">
        <v>9</v>
      </c>
      <c r="B11" s="264" t="s">
        <v>162</v>
      </c>
      <c r="C11" s="265"/>
      <c r="D11" s="265" t="n">
        <f aca="false">аппарат!D24</f>
        <v>1892.597105888</v>
      </c>
      <c r="E11" s="265" t="n">
        <f aca="false">аппарат!D25</f>
        <v>1892.597105888</v>
      </c>
      <c r="F11" s="265" t="n">
        <f aca="false">аппарат!D26</f>
        <v>1892.597105888</v>
      </c>
      <c r="G11" s="265" t="n">
        <f aca="false">аппарат!D27</f>
        <v>1892.597105888</v>
      </c>
      <c r="H11" s="265" t="n">
        <f aca="false">аппарат!D28</f>
        <v>1892.597105888</v>
      </c>
      <c r="I11" s="265" t="n">
        <f aca="false">аппарат!D29</f>
        <v>1892.597105888</v>
      </c>
      <c r="J11" s="265" t="n">
        <f aca="false">аппарат!D30</f>
        <v>3785.194211776</v>
      </c>
      <c r="K11" s="265" t="n">
        <f aca="false">аппарат!D31</f>
        <v>1892.597105888</v>
      </c>
      <c r="L11" s="265" t="n">
        <f aca="false">аппарат!D32</f>
        <v>1892.597105888</v>
      </c>
      <c r="M11" s="265" t="n">
        <f aca="false">аппарат!D33</f>
        <v>1892.597105888</v>
      </c>
      <c r="N11" s="265" t="n">
        <f aca="false">аппарат!D34</f>
        <v>1892.597105888</v>
      </c>
      <c r="O11" s="265" t="n">
        <f aca="false">аппарат!D35</f>
        <v>1892.597105888</v>
      </c>
      <c r="P11" s="266" t="n">
        <f aca="false">SUM(C11:O11)</f>
        <v>24603.762376544</v>
      </c>
    </row>
    <row r="12" customFormat="false" ht="22.5" hidden="false" customHeight="false" outlineLevel="0" collapsed="false">
      <c r="A12" s="209" t="n">
        <v>10</v>
      </c>
      <c r="B12" s="264" t="s">
        <v>184</v>
      </c>
      <c r="C12" s="270"/>
      <c r="D12" s="270" t="n">
        <f aca="false">передача1!D31</f>
        <v>1077.88489351164</v>
      </c>
      <c r="E12" s="270" t="n">
        <f aca="false">передача1!D32</f>
        <v>1249.56414066369</v>
      </c>
      <c r="F12" s="270" t="n">
        <f aca="false">передача1!D33</f>
        <v>1916.72273402675</v>
      </c>
      <c r="G12" s="270" t="n">
        <f aca="false">передача1!D34</f>
        <v>906.205646359584</v>
      </c>
      <c r="H12" s="270" t="n">
        <f aca="false">передача1!D35</f>
        <v>804.067360079247</v>
      </c>
      <c r="I12" s="270" t="n">
        <f aca="false">передача1!D36</f>
        <v>2253.56176324913</v>
      </c>
      <c r="J12" s="270" t="n">
        <f aca="false">передача1!D37</f>
        <v>9805.27548291233</v>
      </c>
      <c r="K12" s="270" t="n">
        <f aca="false">передача1!D38</f>
        <v>569.366617137197</v>
      </c>
      <c r="L12" s="270" t="n">
        <f aca="false">передача1!D39</f>
        <v>1262.60307082714</v>
      </c>
      <c r="M12" s="270" t="n">
        <f aca="false">передача1!D40</f>
        <v>819.279445269936</v>
      </c>
      <c r="N12" s="270" t="n">
        <f aca="false">передача1!D41</f>
        <v>330.319564140664</v>
      </c>
      <c r="O12" s="270" t="n">
        <f aca="false">передача1!D42</f>
        <v>943.149281822684</v>
      </c>
      <c r="P12" s="271" t="n">
        <f aca="false">SUM(C12:O12)</f>
        <v>21938</v>
      </c>
    </row>
    <row r="13" customFormat="false" ht="34.5" hidden="false" customHeight="false" outlineLevel="0" collapsed="false">
      <c r="A13" s="209" t="n">
        <v>11</v>
      </c>
      <c r="B13" s="264" t="s">
        <v>231</v>
      </c>
      <c r="C13" s="272"/>
      <c r="D13" s="272" t="n">
        <f aca="false">передача1!D84</f>
        <v>28.2943835292719</v>
      </c>
      <c r="E13" s="272" t="n">
        <f aca="false">передача1!D85</f>
        <v>32.8009486478455</v>
      </c>
      <c r="F13" s="272" t="n">
        <f aca="false">передача1!D86</f>
        <v>50.3138029693908</v>
      </c>
      <c r="G13" s="272" t="n">
        <f aca="false">передача1!D87</f>
        <v>23.7878184106984</v>
      </c>
      <c r="H13" s="272" t="n">
        <f aca="false">передача1!D88</f>
        <v>21.1066973907875</v>
      </c>
      <c r="I13" s="272" t="n">
        <f aca="false">передача1!D89</f>
        <v>59.1557978222883</v>
      </c>
      <c r="J13" s="272" t="n">
        <f aca="false">передача1!D90</f>
        <v>257.387617911441</v>
      </c>
      <c r="K13" s="272" t="n">
        <f aca="false">передача1!D91</f>
        <v>14.9458235578009</v>
      </c>
      <c r="L13" s="272" t="n">
        <f aca="false">передача1!D92</f>
        <v>33.1432194163447</v>
      </c>
      <c r="M13" s="272" t="n">
        <f aca="false">передача1!D93</f>
        <v>21.50601328737</v>
      </c>
      <c r="N13" s="272" t="n">
        <f aca="false">передача1!D94</f>
        <v>8.67085946864784</v>
      </c>
      <c r="O13" s="272" t="n">
        <f aca="false">передача1!D95</f>
        <v>24.7575855881129</v>
      </c>
      <c r="P13" s="266" t="n">
        <f aca="false">SUM(C13:O13)</f>
        <v>575.870568</v>
      </c>
    </row>
    <row r="14" s="9" customFormat="true" ht="13.5" hidden="false" customHeight="false" outlineLevel="0" collapsed="false">
      <c r="A14" s="209"/>
      <c r="B14" s="262" t="s">
        <v>142</v>
      </c>
      <c r="C14" s="275" t="n">
        <f aca="false">SUM(C3:C13)</f>
        <v>162467.365155258</v>
      </c>
      <c r="D14" s="275" t="n">
        <f aca="false">SUM(D3:D13)</f>
        <v>4884.56631230264</v>
      </c>
      <c r="E14" s="275" t="n">
        <f aca="false">SUM(E3:E13)</f>
        <v>5149.70367970272</v>
      </c>
      <c r="F14" s="275" t="n">
        <f aca="false">SUM(F3:F13)</f>
        <v>6785.22990138751</v>
      </c>
      <c r="G14" s="275" t="n">
        <f aca="false">SUM(G3:G13)</f>
        <v>4238.30884083571</v>
      </c>
      <c r="H14" s="275" t="n">
        <f aca="false">SUM(H3:H13)</f>
        <v>4295.51848263681</v>
      </c>
      <c r="I14" s="275" t="n">
        <f aca="false">SUM(I3:I13)</f>
        <v>7309.54572181079</v>
      </c>
      <c r="J14" s="275" t="n">
        <f aca="false">SUM(J3:J13)</f>
        <v>24265.6979130568</v>
      </c>
      <c r="K14" s="275" t="n">
        <f aca="false">SUM(K3:K13)</f>
        <v>3735.16635952726</v>
      </c>
      <c r="L14" s="275" t="n">
        <f aca="false">SUM(L3:L13)</f>
        <v>5260.43042432565</v>
      </c>
      <c r="M14" s="275" t="n">
        <f aca="false">SUM(M3:M13)</f>
        <v>3965.94400387568</v>
      </c>
      <c r="N14" s="275" t="n">
        <f aca="false">SUM(N3:N13)</f>
        <v>2777.95855659138</v>
      </c>
      <c r="O14" s="275" t="n">
        <f aca="false">SUM(O3:O13)</f>
        <v>4368.53234493886</v>
      </c>
      <c r="P14" s="276" t="n">
        <f aca="false">SUM(C14:O14)</f>
        <v>239503.96769625</v>
      </c>
      <c r="Q14" s="277"/>
    </row>
    <row r="15" s="288" customFormat="true" ht="12" hidden="false" customHeight="false" outlineLevel="0" collapsed="false">
      <c r="A15" s="287"/>
      <c r="B15" s="287" t="s">
        <v>232</v>
      </c>
      <c r="C15" s="280" t="n">
        <f aca="false">C12</f>
        <v>0</v>
      </c>
      <c r="D15" s="280" t="n">
        <f aca="false">D12+D13</f>
        <v>1106.17927704091</v>
      </c>
      <c r="E15" s="280" t="n">
        <f aca="false">E12+E13</f>
        <v>1282.36508931154</v>
      </c>
      <c r="F15" s="280" t="n">
        <f aca="false">F12+F13</f>
        <v>1967.03653699614</v>
      </c>
      <c r="G15" s="280" t="n">
        <f aca="false">G12+G13</f>
        <v>929.993464770282</v>
      </c>
      <c r="H15" s="280" t="n">
        <f aca="false">H12+H13</f>
        <v>825.174057470035</v>
      </c>
      <c r="I15" s="280" t="n">
        <f aca="false">I12+I13</f>
        <v>2312.71756107142</v>
      </c>
      <c r="J15" s="280" t="n">
        <f aca="false">J12+J13</f>
        <v>10062.6631008238</v>
      </c>
      <c r="K15" s="280" t="n">
        <f aca="false">K12+K13</f>
        <v>584.312440694998</v>
      </c>
      <c r="L15" s="280" t="n">
        <f aca="false">L12+L13</f>
        <v>1295.74629024349</v>
      </c>
      <c r="M15" s="280" t="n">
        <f aca="false">M12+M13</f>
        <v>840.785458557306</v>
      </c>
      <c r="N15" s="280" t="n">
        <f aca="false">N12+N13</f>
        <v>338.990423609312</v>
      </c>
      <c r="O15" s="280" t="n">
        <f aca="false">O12+O13</f>
        <v>967.906867410797</v>
      </c>
      <c r="P15" s="280" t="n">
        <f aca="false">SUM(C15:O15)</f>
        <v>22513.870568</v>
      </c>
    </row>
    <row r="16" s="6" customFormat="true" ht="23.25" hidden="false" customHeight="true" outlineLevel="0" collapsed="false">
      <c r="A16" s="282"/>
      <c r="B16" s="283"/>
      <c r="C16" s="284"/>
      <c r="D16" s="284"/>
      <c r="E16" s="284"/>
      <c r="F16" s="284"/>
      <c r="G16" s="284"/>
      <c r="H16" s="284"/>
      <c r="I16" s="284"/>
      <c r="J16" s="284"/>
      <c r="K16" s="284"/>
      <c r="L16" s="284"/>
      <c r="M16" s="284"/>
      <c r="N16" s="284"/>
      <c r="O16" s="284"/>
      <c r="P16" s="289"/>
    </row>
    <row r="17" customFormat="false" ht="22.5" hidden="false" customHeight="false" outlineLevel="0" collapsed="false">
      <c r="B17" s="264" t="s">
        <v>184</v>
      </c>
      <c r="C17" s="209"/>
      <c r="D17" s="209" t="n">
        <v>1078</v>
      </c>
      <c r="E17" s="209" t="n">
        <v>1250</v>
      </c>
      <c r="F17" s="209" t="n">
        <v>1917</v>
      </c>
      <c r="G17" s="209" t="n">
        <v>906</v>
      </c>
      <c r="H17" s="209" t="n">
        <v>804</v>
      </c>
      <c r="I17" s="209" t="n">
        <v>2254</v>
      </c>
      <c r="J17" s="209" t="n">
        <v>9805</v>
      </c>
      <c r="K17" s="209" t="n">
        <v>569</v>
      </c>
      <c r="L17" s="209" t="n">
        <v>1263</v>
      </c>
      <c r="M17" s="209" t="n">
        <v>819</v>
      </c>
      <c r="N17" s="209" t="n">
        <v>330</v>
      </c>
      <c r="O17" s="209" t="n">
        <v>943</v>
      </c>
      <c r="P17" s="266" t="n">
        <f aca="false">SUM(C17:O17)</f>
        <v>21938</v>
      </c>
      <c r="Q17" s="6" t="s">
        <v>233</v>
      </c>
    </row>
    <row r="18" customFormat="false" ht="33.75" hidden="false" customHeight="false" outlineLevel="0" collapsed="false">
      <c r="B18" s="264" t="s">
        <v>231</v>
      </c>
      <c r="C18" s="209"/>
      <c r="D18" s="209" t="n">
        <v>28</v>
      </c>
      <c r="E18" s="209" t="n">
        <v>33</v>
      </c>
      <c r="F18" s="209" t="n">
        <v>50</v>
      </c>
      <c r="G18" s="209" t="n">
        <v>24</v>
      </c>
      <c r="H18" s="209" t="n">
        <v>21</v>
      </c>
      <c r="I18" s="209" t="n">
        <v>59</v>
      </c>
      <c r="J18" s="209" t="n">
        <v>257</v>
      </c>
      <c r="K18" s="209" t="n">
        <v>15</v>
      </c>
      <c r="L18" s="209" t="n">
        <v>33</v>
      </c>
      <c r="M18" s="209" t="n">
        <v>22</v>
      </c>
      <c r="N18" s="209" t="n">
        <v>9</v>
      </c>
      <c r="O18" s="209" t="n">
        <v>25</v>
      </c>
      <c r="P18" s="266" t="n">
        <f aca="false">SUM(C18:O18)</f>
        <v>576</v>
      </c>
      <c r="Q18" s="6" t="s">
        <v>233</v>
      </c>
    </row>
  </sheetData>
  <printOptions headings="false" gridLines="false" gridLinesSet="true" horizontalCentered="false" verticalCentered="false"/>
  <pageMargins left="0" right="0" top="0.7875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.7"/>
    <col collapsed="false" customWidth="true" hidden="false" outlineLevel="0" max="2" min="2" style="9" width="49.13"/>
    <col collapsed="false" customWidth="true" hidden="false" outlineLevel="0" max="3" min="3" style="9" width="7.99"/>
    <col collapsed="false" customWidth="true" hidden="false" outlineLevel="0" max="9" min="4" style="9" width="6.7"/>
    <col collapsed="false" customWidth="true" hidden="false" outlineLevel="0" max="15" min="10" style="9" width="7.28"/>
    <col collapsed="false" customWidth="true" hidden="false" outlineLevel="0" max="16" min="16" style="9" width="7.7"/>
  </cols>
  <sheetData>
    <row r="1" customFormat="false" ht="15.75" hidden="false" customHeight="false" outlineLevel="0" collapsed="false">
      <c r="C1" s="261" t="s">
        <v>235</v>
      </c>
    </row>
    <row r="2" customFormat="false" ht="38.25" hidden="false" customHeight="false" outlineLevel="0" collapsed="false">
      <c r="A2" s="262" t="s">
        <v>214</v>
      </c>
      <c r="B2" s="209" t="s">
        <v>215</v>
      </c>
      <c r="C2" s="263" t="s">
        <v>216</v>
      </c>
      <c r="D2" s="263" t="s">
        <v>217</v>
      </c>
      <c r="E2" s="263" t="s">
        <v>218</v>
      </c>
      <c r="F2" s="263" t="s">
        <v>219</v>
      </c>
      <c r="G2" s="263" t="s">
        <v>220</v>
      </c>
      <c r="H2" s="263" t="s">
        <v>221</v>
      </c>
      <c r="I2" s="263" t="s">
        <v>222</v>
      </c>
      <c r="J2" s="263" t="s">
        <v>223</v>
      </c>
      <c r="K2" s="263" t="s">
        <v>224</v>
      </c>
      <c r="L2" s="263" t="s">
        <v>225</v>
      </c>
      <c r="M2" s="263" t="s">
        <v>226</v>
      </c>
      <c r="N2" s="263" t="s">
        <v>227</v>
      </c>
      <c r="O2" s="263" t="s">
        <v>228</v>
      </c>
      <c r="P2" s="210" t="s">
        <v>142</v>
      </c>
    </row>
    <row r="3" customFormat="false" ht="33.75" hidden="false" customHeight="false" outlineLevel="0" collapsed="false">
      <c r="A3" s="209" t="n">
        <v>1</v>
      </c>
      <c r="B3" s="264" t="s">
        <v>229</v>
      </c>
      <c r="C3" s="265" t="n">
        <f aca="false">'ком.хоз-во'!F23</f>
        <v>12866.345856</v>
      </c>
      <c r="D3" s="265"/>
      <c r="E3" s="265"/>
      <c r="F3" s="265"/>
      <c r="G3" s="265"/>
      <c r="H3" s="265"/>
      <c r="I3" s="265"/>
      <c r="J3" s="265"/>
      <c r="K3" s="265"/>
      <c r="L3" s="265"/>
      <c r="M3" s="265"/>
      <c r="N3" s="265"/>
      <c r="O3" s="265"/>
      <c r="P3" s="266" t="n">
        <f aca="false">SUM(C3:O3)</f>
        <v>12866.345856</v>
      </c>
    </row>
    <row r="4" customFormat="false" ht="33.75" hidden="false" customHeight="false" outlineLevel="0" collapsed="false">
      <c r="A4" s="209" t="n">
        <v>2</v>
      </c>
      <c r="B4" s="264" t="s">
        <v>26</v>
      </c>
      <c r="C4" s="265" t="n">
        <f aca="false">дороги!F22</f>
        <v>23119.7115968</v>
      </c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5"/>
      <c r="O4" s="265"/>
      <c r="P4" s="266" t="n">
        <f aca="false">SUM(C4:O4)</f>
        <v>23119.7115968</v>
      </c>
    </row>
    <row r="5" customFormat="false" ht="22.5" hidden="false" customHeight="false" outlineLevel="0" collapsed="false">
      <c r="A5" s="209" t="n">
        <v>3</v>
      </c>
      <c r="B5" s="264" t="s">
        <v>40</v>
      </c>
      <c r="C5" s="265" t="n">
        <f aca="false">'пожарн.'!G26</f>
        <v>969.259358650984</v>
      </c>
      <c r="D5" s="265" t="n">
        <f aca="false">'пожарн.'!G28</f>
        <v>130.489903395149</v>
      </c>
      <c r="E5" s="265" t="n">
        <f aca="false">'пожарн.'!G29</f>
        <v>151.273577524619</v>
      </c>
      <c r="F5" s="265" t="n">
        <f aca="false">'пожарн.'!G30</f>
        <v>232.040513698632</v>
      </c>
      <c r="G5" s="265" t="n">
        <f aca="false">'пожарн.'!G31</f>
        <v>109.70622926568</v>
      </c>
      <c r="H5" s="265" t="n">
        <f aca="false">'пожарн.'!G32</f>
        <v>97.3412585810589</v>
      </c>
      <c r="I5" s="265" t="n">
        <f aca="false">'пожарн.'!G33</f>
        <v>272.818608509617</v>
      </c>
      <c r="J5" s="265" t="n">
        <f aca="false">'пожарн.'!G34</f>
        <v>1187.03718572362</v>
      </c>
      <c r="K5" s="265" t="n">
        <f aca="false">'пожарн.'!G35</f>
        <v>68.9281344546958</v>
      </c>
      <c r="L5" s="265" t="n">
        <f aca="false">'пожарн.'!G36</f>
        <v>152.852084420528</v>
      </c>
      <c r="M5" s="265" t="n">
        <f aca="false">'пожарн.'!G37</f>
        <v>99.1828499596195</v>
      </c>
      <c r="N5" s="265" t="n">
        <f aca="false">'пожарн.'!G38</f>
        <v>39.9888413630296</v>
      </c>
      <c r="O5" s="265" t="n">
        <f aca="false">'пожарн.'!G39</f>
        <v>114.178665470756</v>
      </c>
      <c r="P5" s="266" t="n">
        <f aca="false">SUM(C5:O5)</f>
        <v>3625.09721101798</v>
      </c>
    </row>
    <row r="6" s="9" customFormat="true" ht="45" hidden="false" customHeight="false" outlineLevel="0" collapsed="false">
      <c r="A6" s="209" t="n">
        <v>4</v>
      </c>
      <c r="B6" s="267" t="s">
        <v>75</v>
      </c>
      <c r="C6" s="265" t="n">
        <f aca="false">'физ-ра'!F22</f>
        <v>4284.92158470945</v>
      </c>
      <c r="D6" s="265" t="n">
        <f aca="false">'физ-ра'!F24</f>
        <v>76.8345723587682</v>
      </c>
      <c r="E6" s="265" t="n">
        <f aca="false">'физ-ра'!F25</f>
        <v>89.0723369078462</v>
      </c>
      <c r="F6" s="265" t="n">
        <f aca="false">'физ-ра'!F26</f>
        <v>136.629219396035</v>
      </c>
      <c r="G6" s="265" t="n">
        <f aca="false">'физ-ра'!F27</f>
        <v>64.5968078096902</v>
      </c>
      <c r="H6" s="265" t="n">
        <f aca="false">'физ-ра'!F28</f>
        <v>57.3161124450488</v>
      </c>
      <c r="I6" s="265" t="n">
        <f aca="false">'физ-ра'!F29</f>
        <v>160.64002325815</v>
      </c>
      <c r="J6" s="265" t="n">
        <f aca="false">'физ-ра'!F30</f>
        <v>698.946755005568</v>
      </c>
      <c r="K6" s="265" t="n">
        <f aca="false">'физ-ра'!F31</f>
        <v>40.5860039475751</v>
      </c>
      <c r="L6" s="265" t="n">
        <f aca="false">'физ-ра'!F32</f>
        <v>90.001787379928</v>
      </c>
      <c r="M6" s="265" t="n">
        <f aca="false">'физ-ра'!F33</f>
        <v>58.4004713291444</v>
      </c>
      <c r="N6" s="265" t="n">
        <f aca="false">'физ-ра'!F34</f>
        <v>23.5460786260741</v>
      </c>
      <c r="O6" s="265" t="n">
        <f aca="false">'физ-ра'!F35</f>
        <v>67.2302508139222</v>
      </c>
      <c r="P6" s="266" t="n">
        <f aca="false">SUM(C6:O6)</f>
        <v>5848.7220039872</v>
      </c>
    </row>
    <row r="7" s="9" customFormat="true" ht="12.75" hidden="false" customHeight="false" outlineLevel="0" collapsed="false">
      <c r="A7" s="209" t="n">
        <v>5</v>
      </c>
      <c r="B7" s="264" t="s">
        <v>100</v>
      </c>
      <c r="C7" s="265" t="n">
        <f aca="false">мусор!F21</f>
        <v>4070.29565113933</v>
      </c>
      <c r="D7" s="265"/>
      <c r="E7" s="265"/>
      <c r="F7" s="265"/>
      <c r="G7" s="265"/>
      <c r="H7" s="265"/>
      <c r="I7" s="265"/>
      <c r="J7" s="265"/>
      <c r="K7" s="265"/>
      <c r="L7" s="265"/>
      <c r="M7" s="265"/>
      <c r="N7" s="265"/>
      <c r="O7" s="265"/>
      <c r="P7" s="266" t="n">
        <f aca="false">SUM(C7:O7)</f>
        <v>4070.29565113933</v>
      </c>
    </row>
    <row r="8" customFormat="false" ht="12.75" hidden="false" customHeight="false" outlineLevel="0" collapsed="false">
      <c r="A8" s="268" t="s">
        <v>230</v>
      </c>
      <c r="B8" s="267" t="s">
        <v>112</v>
      </c>
      <c r="C8" s="265" t="n">
        <f aca="false">'благ-во'!J33</f>
        <v>122368.004950489</v>
      </c>
      <c r="D8" s="265" t="n">
        <f aca="false">'благ-во'!J35</f>
        <v>1753.89705079476</v>
      </c>
      <c r="E8" s="265" t="n">
        <f aca="false">'благ-во'!J36</f>
        <v>1813.38522945084</v>
      </c>
      <c r="F8" s="265" t="n">
        <f aca="false">'благ-во'!J37</f>
        <v>2673.95037574884</v>
      </c>
      <c r="G8" s="265" t="n">
        <f aca="false">'благ-во'!J38</f>
        <v>1298.04396390916</v>
      </c>
      <c r="H8" s="265" t="n">
        <f aca="false">'благ-во'!J39</f>
        <v>1486.19984102382</v>
      </c>
      <c r="I8" s="265" t="n">
        <f aca="false">'благ-во'!J40</f>
        <v>2794.94166527766</v>
      </c>
      <c r="J8" s="265" t="n">
        <f aca="false">'благ-во'!J41</f>
        <v>8948.57028374608</v>
      </c>
      <c r="K8" s="265" t="n">
        <f aca="false">'благ-во'!J42</f>
        <v>1199.07294705976</v>
      </c>
      <c r="L8" s="265" t="n">
        <f aca="false">'благ-во'!J43</f>
        <v>1912.11663752147</v>
      </c>
      <c r="M8" s="265" t="n">
        <f aca="false">'благ-во'!J44</f>
        <v>1124.28057571882</v>
      </c>
      <c r="N8" s="265" t="n">
        <f aca="false">'благ-во'!J45</f>
        <v>504.690948188724</v>
      </c>
      <c r="O8" s="265" t="n">
        <f aca="false">'благ-во'!J46</f>
        <v>1386.94059022099</v>
      </c>
      <c r="P8" s="266" t="n">
        <f aca="false">SUM(C8:O8)</f>
        <v>149264.09505915</v>
      </c>
    </row>
    <row r="9" customFormat="false" ht="22.5" hidden="false" customHeight="false" outlineLevel="0" collapsed="false">
      <c r="A9" s="209" t="n">
        <v>7</v>
      </c>
      <c r="B9" s="264" t="s">
        <v>143</v>
      </c>
      <c r="C9" s="265" t="n">
        <f aca="false">кладб!F22</f>
        <v>648.00250343296</v>
      </c>
      <c r="D9" s="265"/>
      <c r="E9" s="265"/>
      <c r="F9" s="265"/>
      <c r="G9" s="265"/>
      <c r="H9" s="265"/>
      <c r="I9" s="265"/>
      <c r="J9" s="265"/>
      <c r="K9" s="265"/>
      <c r="L9" s="265"/>
      <c r="M9" s="265"/>
      <c r="N9" s="265"/>
      <c r="O9" s="265"/>
      <c r="P9" s="266" t="n">
        <f aca="false">SUM(C9:O9)</f>
        <v>648.00250343296</v>
      </c>
    </row>
    <row r="10" customFormat="false" ht="45" hidden="false" customHeight="false" outlineLevel="0" collapsed="false">
      <c r="A10" s="209" t="n">
        <v>8</v>
      </c>
      <c r="B10" s="264" t="s">
        <v>153</v>
      </c>
      <c r="C10" s="265" t="n">
        <f aca="false">ГОиЧС!F23</f>
        <v>639.51826024736</v>
      </c>
      <c r="D10" s="265"/>
      <c r="E10" s="265"/>
      <c r="F10" s="265"/>
      <c r="G10" s="265"/>
      <c r="H10" s="265"/>
      <c r="I10" s="265"/>
      <c r="J10" s="265"/>
      <c r="K10" s="265"/>
      <c r="L10" s="265"/>
      <c r="M10" s="265"/>
      <c r="N10" s="269"/>
      <c r="O10" s="265"/>
      <c r="P10" s="266" t="n">
        <f aca="false">SUM(C10:O10)</f>
        <v>639.51826024736</v>
      </c>
    </row>
    <row r="11" customFormat="false" ht="12.75" hidden="false" customHeight="false" outlineLevel="0" collapsed="false">
      <c r="A11" s="209" t="n">
        <v>9</v>
      </c>
      <c r="B11" s="264" t="s">
        <v>162</v>
      </c>
      <c r="C11" s="265"/>
      <c r="D11" s="265" t="n">
        <f aca="false">аппарат!F24</f>
        <v>1968.30099012352</v>
      </c>
      <c r="E11" s="265" t="n">
        <f aca="false">аппарат!F25</f>
        <v>1968.30099012352</v>
      </c>
      <c r="F11" s="265" t="n">
        <f aca="false">аппарат!F26</f>
        <v>1968.30099012352</v>
      </c>
      <c r="G11" s="265" t="n">
        <f aca="false">аппарат!F27</f>
        <v>1968.30099012352</v>
      </c>
      <c r="H11" s="265" t="n">
        <f aca="false">аппарат!F28</f>
        <v>1968.30099012352</v>
      </c>
      <c r="I11" s="265" t="n">
        <f aca="false">аппарат!F29</f>
        <v>1968.30099012352</v>
      </c>
      <c r="J11" s="265" t="n">
        <f aca="false">аппарат!F30</f>
        <v>3936.60198024704</v>
      </c>
      <c r="K11" s="265" t="n">
        <f aca="false">аппарат!F31</f>
        <v>1968.30099012352</v>
      </c>
      <c r="L11" s="265" t="n">
        <f aca="false">аппарат!F32</f>
        <v>1968.30099012352</v>
      </c>
      <c r="M11" s="265" t="n">
        <f aca="false">аппарат!F33</f>
        <v>1968.30099012352</v>
      </c>
      <c r="N11" s="265" t="n">
        <f aca="false">аппарат!F34</f>
        <v>1968.30099012352</v>
      </c>
      <c r="O11" s="265" t="n">
        <f aca="false">аппарат!F35</f>
        <v>1968.30099012352</v>
      </c>
      <c r="P11" s="266" t="n">
        <f aca="false">SUM(C11:O11)</f>
        <v>25587.9128716058</v>
      </c>
    </row>
    <row r="12" customFormat="false" ht="22.5" hidden="false" customHeight="false" outlineLevel="0" collapsed="false">
      <c r="A12" s="209" t="n">
        <v>10</v>
      </c>
      <c r="B12" s="264" t="s">
        <v>184</v>
      </c>
      <c r="C12" s="270"/>
      <c r="D12" s="270" t="n">
        <f aca="false">передача1!F31</f>
        <v>1128.63952451709</v>
      </c>
      <c r="E12" s="270" t="n">
        <f aca="false">передача1!F32</f>
        <v>1308.40267459138</v>
      </c>
      <c r="F12" s="270" t="n">
        <f aca="false">передача1!F33</f>
        <v>2006.97592867756</v>
      </c>
      <c r="G12" s="270" t="n">
        <f aca="false">передача1!F34</f>
        <v>948.876374442794</v>
      </c>
      <c r="H12" s="270" t="n">
        <f aca="false">передача1!F35</f>
        <v>841.92867756315</v>
      </c>
      <c r="I12" s="270" t="n">
        <f aca="false">передача1!F36</f>
        <v>2359.67578008915</v>
      </c>
      <c r="J12" s="270" t="n">
        <f aca="false">передача1!F37</f>
        <v>10266.9789004458</v>
      </c>
      <c r="K12" s="270" t="n">
        <f aca="false">передача1!F38</f>
        <v>596.176523031204</v>
      </c>
      <c r="L12" s="270" t="n">
        <f aca="false">передача1!F39</f>
        <v>1322.05557206538</v>
      </c>
      <c r="M12" s="270" t="n">
        <f aca="false">передача1!F40</f>
        <v>857.85705794948</v>
      </c>
      <c r="N12" s="270" t="n">
        <f aca="false">передача1!F41</f>
        <v>345.873402674591</v>
      </c>
      <c r="O12" s="270" t="n">
        <f aca="false">передача1!F42</f>
        <v>987.559583952452</v>
      </c>
      <c r="P12" s="271" t="n">
        <f aca="false">SUM(C12:O12)</f>
        <v>22971</v>
      </c>
    </row>
    <row r="13" customFormat="false" ht="34.5" hidden="false" customHeight="false" outlineLevel="0" collapsed="false">
      <c r="A13" s="209" t="n">
        <v>11</v>
      </c>
      <c r="B13" s="264" t="s">
        <v>231</v>
      </c>
      <c r="C13" s="272"/>
      <c r="D13" s="272" t="n">
        <f aca="false">передача1!F84</f>
        <v>28.2943835292719</v>
      </c>
      <c r="E13" s="272" t="n">
        <f aca="false">передача1!F85</f>
        <v>32.8009486478455</v>
      </c>
      <c r="F13" s="272" t="n">
        <f aca="false">передача1!F86</f>
        <v>50.3138029693908</v>
      </c>
      <c r="G13" s="272" t="n">
        <f aca="false">передача1!F87</f>
        <v>23.7878184106984</v>
      </c>
      <c r="H13" s="272" t="n">
        <f aca="false">передача1!F88</f>
        <v>21.1066973907875</v>
      </c>
      <c r="I13" s="272" t="n">
        <f aca="false">передача1!F89</f>
        <v>59.1557978222883</v>
      </c>
      <c r="J13" s="272" t="n">
        <f aca="false">передача1!F90</f>
        <v>257.387617911441</v>
      </c>
      <c r="K13" s="272" t="n">
        <f aca="false">передача1!F91</f>
        <v>14.9458235578009</v>
      </c>
      <c r="L13" s="272" t="n">
        <f aca="false">передача1!F92</f>
        <v>33.1432194163447</v>
      </c>
      <c r="M13" s="272" t="n">
        <f aca="false">передача1!F93</f>
        <v>21.50601328737</v>
      </c>
      <c r="N13" s="272" t="n">
        <f aca="false">передача1!F94</f>
        <v>8.67085946864784</v>
      </c>
      <c r="O13" s="272" t="n">
        <f aca="false">передача1!F95</f>
        <v>24.7575855881129</v>
      </c>
      <c r="P13" s="290" t="n">
        <f aca="false">SUM(C13:O13)</f>
        <v>575.870568</v>
      </c>
    </row>
    <row r="14" s="9" customFormat="true" ht="13.5" hidden="false" customHeight="false" outlineLevel="0" collapsed="false">
      <c r="A14" s="209"/>
      <c r="B14" s="262" t="s">
        <v>142</v>
      </c>
      <c r="C14" s="275" t="n">
        <f aca="false">SUM(C3:C13)</f>
        <v>168966.059761469</v>
      </c>
      <c r="D14" s="275" t="n">
        <f aca="false">SUM(D3:D13)</f>
        <v>5086.45642471856</v>
      </c>
      <c r="E14" s="275" t="n">
        <f aca="false">SUM(E3:E13)</f>
        <v>5363.23575724605</v>
      </c>
      <c r="F14" s="275" t="n">
        <f aca="false">SUM(F3:F13)</f>
        <v>7068.21083061398</v>
      </c>
      <c r="G14" s="275" t="n">
        <f aca="false">SUM(G3:G13)</f>
        <v>4413.31218396154</v>
      </c>
      <c r="H14" s="275" t="n">
        <f aca="false">SUM(H3:H13)</f>
        <v>4472.19357712738</v>
      </c>
      <c r="I14" s="275" t="n">
        <f aca="false">SUM(I3:I13)</f>
        <v>7615.53286508038</v>
      </c>
      <c r="J14" s="275" t="n">
        <f aca="false">SUM(J3:J13)</f>
        <v>25295.5227230795</v>
      </c>
      <c r="K14" s="275" t="n">
        <f aca="false">SUM(K3:K13)</f>
        <v>3888.01042217456</v>
      </c>
      <c r="L14" s="275" t="n">
        <f aca="false">SUM(L3:L13)</f>
        <v>5478.47029092717</v>
      </c>
      <c r="M14" s="275" t="n">
        <f aca="false">SUM(M3:M13)</f>
        <v>4129.52795836796</v>
      </c>
      <c r="N14" s="275" t="n">
        <f aca="false">SUM(N3:N13)</f>
        <v>2891.07112044459</v>
      </c>
      <c r="O14" s="275" t="n">
        <f aca="false">SUM(O3:O13)</f>
        <v>4548.96766616975</v>
      </c>
      <c r="P14" s="276" t="n">
        <f aca="false">SUM(C14:O14)</f>
        <v>249216.57158138</v>
      </c>
      <c r="Q14" s="277"/>
    </row>
    <row r="15" s="281" customFormat="true" ht="12.75" hidden="false" customHeight="false" outlineLevel="0" collapsed="false">
      <c r="A15" s="278"/>
      <c r="B15" s="278" t="s">
        <v>232</v>
      </c>
      <c r="C15" s="279" t="n">
        <f aca="false">C12</f>
        <v>0</v>
      </c>
      <c r="D15" s="280" t="n">
        <f aca="false">D12+D13</f>
        <v>1156.93390804636</v>
      </c>
      <c r="E15" s="280" t="n">
        <f aca="false">E12+E13</f>
        <v>1341.20362323923</v>
      </c>
      <c r="F15" s="280" t="n">
        <f aca="false">F12+F13</f>
        <v>2057.28973164695</v>
      </c>
      <c r="G15" s="280" t="n">
        <f aca="false">G12+G13</f>
        <v>972.664192853492</v>
      </c>
      <c r="H15" s="280" t="n">
        <f aca="false">H12+H13</f>
        <v>863.035374953938</v>
      </c>
      <c r="I15" s="280" t="n">
        <f aca="false">I12+I13</f>
        <v>2418.83157791144</v>
      </c>
      <c r="J15" s="280" t="n">
        <f aca="false">J12+J13</f>
        <v>10524.3665183572</v>
      </c>
      <c r="K15" s="280" t="n">
        <f aca="false">K12+K13</f>
        <v>611.122346589004</v>
      </c>
      <c r="L15" s="280" t="n">
        <f aca="false">L12+L13</f>
        <v>1355.19879148172</v>
      </c>
      <c r="M15" s="280" t="n">
        <f aca="false">M12+M13</f>
        <v>879.36307123685</v>
      </c>
      <c r="N15" s="280" t="n">
        <f aca="false">N12+N13</f>
        <v>354.544262143239</v>
      </c>
      <c r="O15" s="280" t="n">
        <f aca="false">O12+O13</f>
        <v>1012.31716954056</v>
      </c>
      <c r="P15" s="279" t="n">
        <f aca="false">SUM(C15:O15)</f>
        <v>23546.870568</v>
      </c>
    </row>
    <row r="16" s="6" customFormat="true" ht="15" hidden="false" customHeight="false" outlineLevel="0" collapsed="false">
      <c r="A16" s="282"/>
      <c r="B16" s="283"/>
      <c r="C16" s="284"/>
      <c r="D16" s="284"/>
      <c r="E16" s="284"/>
      <c r="F16" s="284"/>
      <c r="G16" s="284"/>
      <c r="H16" s="284"/>
      <c r="I16" s="284"/>
      <c r="J16" s="284"/>
      <c r="K16" s="284"/>
      <c r="L16" s="284"/>
      <c r="M16" s="284"/>
      <c r="N16" s="284"/>
      <c r="O16" s="284"/>
      <c r="P16" s="289"/>
    </row>
    <row r="17" customFormat="false" ht="22.5" hidden="false" customHeight="false" outlineLevel="0" collapsed="false">
      <c r="B17" s="264" t="s">
        <v>184</v>
      </c>
      <c r="C17" s="209"/>
      <c r="D17" s="209" t="n">
        <v>1129</v>
      </c>
      <c r="E17" s="209" t="n">
        <v>1308</v>
      </c>
      <c r="F17" s="209" t="n">
        <v>2007</v>
      </c>
      <c r="G17" s="209" t="n">
        <v>949</v>
      </c>
      <c r="H17" s="209" t="n">
        <v>842</v>
      </c>
      <c r="I17" s="209" t="n">
        <v>2360</v>
      </c>
      <c r="J17" s="209" t="n">
        <v>10267</v>
      </c>
      <c r="K17" s="209" t="n">
        <v>596</v>
      </c>
      <c r="L17" s="209" t="n">
        <v>1322</v>
      </c>
      <c r="M17" s="209" t="n">
        <v>858</v>
      </c>
      <c r="N17" s="209" t="n">
        <v>346</v>
      </c>
      <c r="O17" s="209" t="n">
        <v>987</v>
      </c>
      <c r="P17" s="266" t="n">
        <f aca="false">SUM(C17:O17)</f>
        <v>22971</v>
      </c>
      <c r="Q17" s="6" t="s">
        <v>233</v>
      </c>
    </row>
    <row r="18" customFormat="false" ht="33.75" hidden="false" customHeight="false" outlineLevel="0" collapsed="false">
      <c r="B18" s="264" t="s">
        <v>231</v>
      </c>
      <c r="C18" s="209"/>
      <c r="D18" s="209" t="n">
        <v>28</v>
      </c>
      <c r="E18" s="209" t="n">
        <v>33</v>
      </c>
      <c r="F18" s="209" t="n">
        <v>50</v>
      </c>
      <c r="G18" s="209" t="n">
        <v>24</v>
      </c>
      <c r="H18" s="209" t="n">
        <v>21</v>
      </c>
      <c r="I18" s="209" t="n">
        <v>59</v>
      </c>
      <c r="J18" s="209" t="n">
        <v>257</v>
      </c>
      <c r="K18" s="209" t="n">
        <v>15</v>
      </c>
      <c r="L18" s="209" t="n">
        <v>33</v>
      </c>
      <c r="M18" s="209" t="n">
        <v>22</v>
      </c>
      <c r="N18" s="209" t="n">
        <v>9</v>
      </c>
      <c r="O18" s="209" t="n">
        <v>25</v>
      </c>
      <c r="P18" s="266" t="n">
        <f aca="false">SUM(C18:O18)</f>
        <v>576</v>
      </c>
      <c r="Q18" s="6" t="s">
        <v>233</v>
      </c>
    </row>
  </sheetData>
  <printOptions headings="false" gridLines="false" gridLinesSet="true" horizontalCentered="false" verticalCentered="false"/>
  <pageMargins left="0" right="0" top="0.7875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5" zeroHeight="false" outlineLevelRow="0" outlineLevelCol="1"/>
  <cols>
    <col collapsed="false" customWidth="true" hidden="false" outlineLevel="0" max="1" min="1" style="1" width="34.13"/>
    <col collapsed="false" customWidth="true" hidden="false" outlineLevel="0" max="2" min="2" style="1" width="7.56"/>
    <col collapsed="false" customWidth="true" hidden="false" outlineLevel="0" max="3" min="3" style="1" width="5.85"/>
    <col collapsed="false" customWidth="true" hidden="false" outlineLevel="1" max="4" min="4" style="1" width="7.85"/>
    <col collapsed="false" customWidth="true" hidden="false" outlineLevel="1" max="5" min="5" style="1" width="5.28"/>
    <col collapsed="false" customWidth="true" hidden="false" outlineLevel="1" max="6" min="6" style="1" width="8.28"/>
    <col collapsed="false" customWidth="true" hidden="false" outlineLevel="1" max="7" min="7" style="1" width="5.99"/>
    <col collapsed="false" customWidth="true" hidden="false" outlineLevel="0" max="8" min="8" style="1" width="6.85"/>
    <col collapsed="false" customWidth="true" hidden="false" outlineLevel="0" max="9" min="9" style="1" width="7.28"/>
    <col collapsed="false" customWidth="true" hidden="false" outlineLevel="0" max="11" min="10" style="9" width="9.14"/>
  </cols>
  <sheetData>
    <row r="1" customFormat="false" ht="43.5" hidden="false" customHeight="true" outlineLevel="0" collapsed="false">
      <c r="A1" s="38" t="s">
        <v>26</v>
      </c>
      <c r="B1" s="38"/>
      <c r="C1" s="38"/>
      <c r="D1" s="38"/>
      <c r="E1" s="38"/>
      <c r="F1" s="38"/>
      <c r="G1" s="38"/>
      <c r="H1" s="38"/>
    </row>
    <row r="2" customFormat="false" ht="18.75" hidden="false" customHeight="false" outlineLevel="0" collapsed="false">
      <c r="C2" s="39"/>
    </row>
    <row r="3" customFormat="false" ht="15" hidden="false" customHeight="false" outlineLevel="0" collapsed="false">
      <c r="A3" s="5" t="s">
        <v>27</v>
      </c>
    </row>
    <row r="5" s="8" customFormat="true" ht="18" hidden="false" customHeight="true" outlineLevel="0" collapsed="false">
      <c r="A5" s="40" t="s">
        <v>28</v>
      </c>
      <c r="B5" s="41"/>
      <c r="C5" s="41"/>
      <c r="D5" s="41"/>
      <c r="E5" s="41"/>
      <c r="F5" s="41"/>
      <c r="G5" s="41"/>
      <c r="H5" s="1"/>
      <c r="I5" s="1"/>
      <c r="J5" s="42"/>
      <c r="K5" s="42"/>
    </row>
    <row r="6" s="8" customFormat="true" ht="15" hidden="false" customHeight="true" outlineLevel="0" collapsed="false">
      <c r="A6" s="40" t="s">
        <v>29</v>
      </c>
      <c r="B6" s="41"/>
      <c r="C6" s="41"/>
      <c r="D6" s="41"/>
      <c r="E6" s="41"/>
      <c r="F6" s="41"/>
      <c r="G6" s="41"/>
      <c r="H6" s="1"/>
      <c r="I6" s="1"/>
      <c r="J6" s="42"/>
      <c r="K6" s="42"/>
    </row>
    <row r="7" s="8" customFormat="true" ht="16.5" hidden="false" customHeight="true" outlineLevel="0" collapsed="false">
      <c r="A7" s="43" t="s">
        <v>30</v>
      </c>
      <c r="B7" s="41"/>
      <c r="C7" s="41"/>
      <c r="D7" s="41"/>
      <c r="E7" s="41"/>
      <c r="F7" s="41"/>
      <c r="G7" s="41"/>
      <c r="H7" s="1"/>
      <c r="I7" s="1"/>
      <c r="J7" s="42"/>
      <c r="K7" s="42"/>
    </row>
    <row r="8" s="8" customFormat="true" ht="31.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42"/>
      <c r="K8" s="42"/>
    </row>
    <row r="9" s="8" customFormat="true" ht="1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42"/>
      <c r="K9" s="42"/>
    </row>
    <row r="10" s="8" customFormat="true" ht="15" hidden="false" customHeight="false" outlineLevel="0" collapsed="false">
      <c r="A10" s="5" t="s">
        <v>31</v>
      </c>
      <c r="B10" s="1"/>
      <c r="C10" s="1"/>
      <c r="D10" s="1"/>
      <c r="E10" s="1"/>
      <c r="F10" s="1"/>
      <c r="G10" s="1"/>
      <c r="H10" s="1"/>
      <c r="I10" s="1"/>
      <c r="J10" s="42"/>
      <c r="K10" s="42"/>
    </row>
    <row r="11" s="8" customFormat="tru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42"/>
      <c r="K11" s="42"/>
    </row>
    <row r="12" s="8" customFormat="true" ht="46.5" hidden="false" customHeight="true" outlineLevel="0" collapsed="false">
      <c r="A12" s="7" t="s">
        <v>32</v>
      </c>
      <c r="B12" s="7"/>
      <c r="C12" s="7"/>
      <c r="D12" s="7"/>
      <c r="E12" s="7"/>
      <c r="F12" s="7"/>
      <c r="G12" s="7"/>
      <c r="H12" s="7"/>
      <c r="I12" s="7"/>
      <c r="J12" s="42"/>
      <c r="K12" s="42"/>
    </row>
    <row r="13" s="8" customFormat="true" ht="15" hidden="false" customHeight="false" outlineLevel="0" collapsed="false">
      <c r="A13" s="5" t="s">
        <v>33</v>
      </c>
      <c r="B13" s="1"/>
      <c r="C13" s="1"/>
      <c r="D13" s="1"/>
      <c r="E13" s="1"/>
      <c r="F13" s="1"/>
      <c r="G13" s="1"/>
      <c r="H13" s="1"/>
      <c r="I13" s="1"/>
      <c r="J13" s="42"/>
      <c r="K13" s="42"/>
    </row>
    <row r="15" customFormat="false" ht="15" hidden="false" customHeight="false" outlineLevel="0" collapsed="false">
      <c r="B15" s="1" t="s">
        <v>34</v>
      </c>
      <c r="C15" s="1" t="s">
        <v>35</v>
      </c>
    </row>
    <row r="16" customFormat="false" ht="15" hidden="false" customHeight="false" outlineLevel="0" collapsed="false">
      <c r="A16" s="16" t="s">
        <v>36</v>
      </c>
      <c r="B16" s="11" t="n">
        <v>20377</v>
      </c>
      <c r="C16" s="44" t="n">
        <f aca="false">H21</f>
        <v>137.501</v>
      </c>
      <c r="D16" s="45" t="n">
        <f aca="false">B16/C16</f>
        <v>148.195285852467</v>
      </c>
      <c r="E16" s="1" t="s">
        <v>12</v>
      </c>
    </row>
    <row r="18" customFormat="false" ht="14.25" hidden="false" customHeight="true" outlineLevel="0" collapsed="false">
      <c r="A18" s="18" t="s">
        <v>13</v>
      </c>
      <c r="B18" s="19" t="s">
        <v>14</v>
      </c>
      <c r="C18" s="19"/>
      <c r="D18" s="19" t="s">
        <v>15</v>
      </c>
      <c r="E18" s="19"/>
      <c r="F18" s="19" t="s">
        <v>16</v>
      </c>
      <c r="G18" s="19"/>
      <c r="H18" s="20" t="s">
        <v>37</v>
      </c>
      <c r="I18" s="20" t="s">
        <v>38</v>
      </c>
    </row>
    <row r="19" customFormat="false" ht="28.5" hidden="false" customHeight="false" outlineLevel="0" collapsed="false">
      <c r="A19" s="18"/>
      <c r="B19" s="21" t="s">
        <v>39</v>
      </c>
      <c r="C19" s="20" t="s">
        <v>21</v>
      </c>
      <c r="D19" s="21" t="s">
        <v>39</v>
      </c>
      <c r="E19" s="20" t="s">
        <v>21</v>
      </c>
      <c r="F19" s="21" t="s">
        <v>39</v>
      </c>
      <c r="G19" s="22" t="s">
        <v>21</v>
      </c>
      <c r="H19" s="20"/>
      <c r="I19" s="20"/>
    </row>
    <row r="20" customFormat="false" ht="15" hidden="false" customHeight="false" outlineLevel="0" collapsed="false">
      <c r="A20" s="25"/>
      <c r="B20" s="25"/>
      <c r="C20" s="28"/>
      <c r="D20" s="28"/>
      <c r="E20" s="28"/>
      <c r="F20" s="28"/>
      <c r="G20" s="28"/>
      <c r="H20" s="28"/>
      <c r="I20" s="28"/>
    </row>
    <row r="21" s="33" customFormat="true" ht="14.25" hidden="false" customHeight="false" outlineLevel="0" collapsed="false">
      <c r="A21" s="29" t="s">
        <v>24</v>
      </c>
      <c r="B21" s="46" t="n">
        <f aca="false">B22</f>
        <v>21375.473</v>
      </c>
      <c r="C21" s="26"/>
      <c r="D21" s="30" t="n">
        <f aca="false">D22</f>
        <v>22230.49192</v>
      </c>
      <c r="E21" s="26"/>
      <c r="F21" s="30" t="n">
        <f aca="false">F22</f>
        <v>23119.7115968</v>
      </c>
      <c r="G21" s="26"/>
      <c r="H21" s="47" t="n">
        <f aca="false">H22</f>
        <v>137.501</v>
      </c>
      <c r="I21" s="26"/>
      <c r="J21" s="48"/>
      <c r="K21" s="48"/>
    </row>
    <row r="22" customFormat="false" ht="15" hidden="false" customHeight="false" outlineLevel="0" collapsed="false">
      <c r="A22" s="28" t="s">
        <v>25</v>
      </c>
      <c r="B22" s="30" t="n">
        <f aca="false">C22*H22*I22</f>
        <v>21375.473</v>
      </c>
      <c r="C22" s="34" t="n">
        <v>1.049</v>
      </c>
      <c r="D22" s="30" t="n">
        <f aca="false">E22*B22</f>
        <v>22230.49192</v>
      </c>
      <c r="E22" s="34" t="n">
        <v>1.04</v>
      </c>
      <c r="F22" s="30" t="n">
        <f aca="false">D22*G22</f>
        <v>23119.7115968</v>
      </c>
      <c r="G22" s="34" t="n">
        <v>1.04</v>
      </c>
      <c r="H22" s="49" t="n">
        <v>137.501</v>
      </c>
      <c r="I22" s="50" t="n">
        <f aca="false">D16</f>
        <v>148.195285852467</v>
      </c>
    </row>
    <row r="23" customFormat="false" ht="15" hidden="false" customHeight="false" outlineLevel="0" collapsed="false">
      <c r="A23" s="51"/>
      <c r="B23" s="51"/>
      <c r="C23" s="52"/>
      <c r="D23" s="53"/>
      <c r="E23" s="53"/>
      <c r="F23" s="53"/>
    </row>
  </sheetData>
  <mergeCells count="9">
    <mergeCell ref="A1:H1"/>
    <mergeCell ref="A8:I8"/>
    <mergeCell ref="A12:I12"/>
    <mergeCell ref="A18:A19"/>
    <mergeCell ref="B18:C18"/>
    <mergeCell ref="D18:E18"/>
    <mergeCell ref="F18:G18"/>
    <mergeCell ref="H18:H19"/>
    <mergeCell ref="I18:I1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28" activeCellId="0" sqref="D28:D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14" width="31.85"/>
    <col collapsed="false" customWidth="true" hidden="false" outlineLevel="0" max="3" min="2" style="14" width="6.85"/>
    <col collapsed="false" customWidth="true" hidden="false" outlineLevel="0" max="4" min="4" style="14" width="6.56"/>
    <col collapsed="false" customWidth="true" hidden="false" outlineLevel="0" max="8" min="5" style="14" width="7.28"/>
    <col collapsed="false" customWidth="true" hidden="false" outlineLevel="0" max="9" min="9" style="14" width="7.56"/>
    <col collapsed="false" customWidth="true" hidden="false" outlineLevel="0" max="10" min="10" style="0" width="6.56"/>
  </cols>
  <sheetData>
    <row r="1" customFormat="false" ht="32.25" hidden="false" customHeight="true" outlineLevel="0" collapsed="false">
      <c r="A1" s="38" t="s">
        <v>40</v>
      </c>
      <c r="B1" s="38"/>
      <c r="C1" s="38"/>
      <c r="D1" s="38"/>
      <c r="E1" s="38"/>
      <c r="F1" s="38"/>
      <c r="G1" s="38"/>
      <c r="H1" s="38"/>
      <c r="I1" s="38"/>
    </row>
    <row r="3" customFormat="false" ht="15" hidden="false" customHeight="false" outlineLevel="0" collapsed="false">
      <c r="A3" s="54" t="s">
        <v>41</v>
      </c>
      <c r="B3" s="54"/>
      <c r="C3" s="54"/>
      <c r="D3" s="55"/>
      <c r="E3" s="55"/>
      <c r="F3" s="55"/>
      <c r="G3" s="55"/>
      <c r="H3" s="55"/>
      <c r="I3" s="55"/>
    </row>
    <row r="4" s="8" customFormat="true" ht="15" hidden="false" customHeight="true" outlineLevel="0" collapsed="false">
      <c r="A4" s="56" t="s">
        <v>42</v>
      </c>
      <c r="B4" s="56"/>
      <c r="C4" s="56"/>
      <c r="D4" s="56"/>
      <c r="E4" s="56"/>
      <c r="F4" s="56"/>
      <c r="G4" s="56"/>
      <c r="H4" s="56"/>
      <c r="I4" s="56"/>
    </row>
    <row r="5" customFormat="false" ht="15" hidden="false" customHeight="true" outlineLevel="0" collapsed="false">
      <c r="A5" s="56" t="s">
        <v>43</v>
      </c>
      <c r="B5" s="56"/>
      <c r="C5" s="56"/>
      <c r="D5" s="56"/>
      <c r="E5" s="56"/>
      <c r="F5" s="56"/>
      <c r="G5" s="56"/>
      <c r="H5" s="56"/>
      <c r="I5" s="56"/>
    </row>
    <row r="6" customFormat="false" ht="15" hidden="false" customHeight="false" outlineLevel="0" collapsed="false">
      <c r="A6" s="57"/>
      <c r="B6" s="57"/>
      <c r="C6" s="57"/>
      <c r="D6" s="57"/>
      <c r="E6" s="57"/>
      <c r="F6" s="57"/>
      <c r="G6" s="57"/>
      <c r="H6" s="57"/>
      <c r="I6" s="57"/>
    </row>
    <row r="7" customFormat="false" ht="15" hidden="false" customHeight="false" outlineLevel="0" collapsed="false">
      <c r="A7" s="54" t="s">
        <v>44</v>
      </c>
      <c r="B7" s="54"/>
      <c r="C7" s="54"/>
      <c r="D7" s="55"/>
      <c r="E7" s="55"/>
      <c r="F7" s="55"/>
      <c r="G7" s="55"/>
      <c r="H7" s="55"/>
      <c r="I7" s="55"/>
    </row>
    <row r="8" customFormat="false" ht="30" hidden="false" customHeight="true" outlineLevel="0" collapsed="false">
      <c r="A8" s="56" t="s">
        <v>45</v>
      </c>
      <c r="B8" s="56"/>
      <c r="C8" s="56"/>
      <c r="D8" s="56"/>
      <c r="E8" s="56"/>
      <c r="F8" s="56"/>
      <c r="G8" s="56"/>
      <c r="H8" s="56"/>
      <c r="I8" s="56"/>
    </row>
    <row r="9" customFormat="false" ht="33" hidden="false" customHeight="true" outlineLevel="0" collapsed="false">
      <c r="A9" s="7" t="s">
        <v>46</v>
      </c>
      <c r="B9" s="7"/>
      <c r="C9" s="7"/>
      <c r="D9" s="7"/>
      <c r="E9" s="7"/>
      <c r="F9" s="7"/>
      <c r="G9" s="7"/>
      <c r="H9" s="7"/>
      <c r="I9" s="7"/>
    </row>
    <row r="10" customFormat="false" ht="15.75" hidden="false" customHeight="true" outlineLevel="0" collapsed="false">
      <c r="A10" s="54" t="s">
        <v>47</v>
      </c>
      <c r="B10" s="57"/>
      <c r="C10" s="57"/>
      <c r="D10" s="57"/>
      <c r="E10" s="57"/>
      <c r="F10" s="57"/>
      <c r="G10" s="57"/>
      <c r="H10" s="57"/>
      <c r="I10" s="57"/>
    </row>
    <row r="11" customFormat="false" ht="15.75" hidden="false" customHeight="true" outlineLevel="0" collapsed="false">
      <c r="A11" s="54" t="s">
        <v>48</v>
      </c>
      <c r="B11" s="57"/>
      <c r="C11" s="57"/>
      <c r="D11" s="57"/>
      <c r="E11" s="57"/>
      <c r="F11" s="57"/>
      <c r="G11" s="57"/>
      <c r="H11" s="57"/>
      <c r="I11" s="57"/>
    </row>
    <row r="12" customFormat="false" ht="15" hidden="false" customHeight="true" outlineLevel="0" collapsed="false">
      <c r="A12" s="57"/>
      <c r="B12" s="57"/>
      <c r="C12" s="57"/>
      <c r="D12" s="57"/>
      <c r="E12" s="57"/>
      <c r="F12" s="57"/>
      <c r="G12" s="57"/>
      <c r="H12" s="57"/>
      <c r="I12" s="57"/>
    </row>
    <row r="13" customFormat="false" ht="13.5" hidden="false" customHeight="true" outlineLevel="0" collapsed="false">
      <c r="A13" s="57"/>
      <c r="B13" s="57"/>
      <c r="C13" s="57"/>
      <c r="D13" s="57"/>
      <c r="E13" s="57"/>
      <c r="F13" s="57"/>
      <c r="G13" s="57"/>
      <c r="H13" s="57"/>
      <c r="I13" s="57"/>
    </row>
    <row r="14" customFormat="false" ht="15" hidden="false" customHeight="false" outlineLevel="0" collapsed="false">
      <c r="A14" s="1"/>
      <c r="B14" s="14" t="s">
        <v>49</v>
      </c>
      <c r="C14" s="14" t="s">
        <v>50</v>
      </c>
      <c r="D14" s="58"/>
      <c r="E14" s="58" t="s">
        <v>51</v>
      </c>
      <c r="F14" s="43" t="s">
        <v>52</v>
      </c>
      <c r="G14" s="59" t="s">
        <v>53</v>
      </c>
      <c r="H14" s="1"/>
      <c r="I14" s="1"/>
    </row>
    <row r="15" customFormat="false" ht="15" hidden="false" customHeight="false" outlineLevel="0" collapsed="false">
      <c r="A15" s="10" t="s">
        <v>54</v>
      </c>
      <c r="B15" s="60" t="n">
        <f aca="false">SUM(B16:B17)</f>
        <v>3195.04876</v>
      </c>
      <c r="C15" s="61" t="n">
        <f aca="false">I40</f>
        <v>37756</v>
      </c>
      <c r="D15" s="62" t="n">
        <f aca="false">B15/C15</f>
        <v>0.0846236031359254</v>
      </c>
      <c r="E15" s="63" t="n">
        <f aca="false">D20</f>
        <v>0.364954267741586</v>
      </c>
      <c r="F15" s="62" t="n">
        <f aca="false">D15/E15</f>
        <v>0.231874540499538</v>
      </c>
      <c r="G15" s="62" t="n">
        <f aca="false">D15*E15</f>
        <v>0.0308837451161262</v>
      </c>
      <c r="H15" s="5"/>
      <c r="I15" s="1"/>
    </row>
    <row r="16" customFormat="false" ht="15" hidden="true" customHeight="false" outlineLevel="1" collapsed="false">
      <c r="A16" s="10"/>
      <c r="B16" s="64" t="n">
        <v>507.22461</v>
      </c>
      <c r="C16" s="61"/>
      <c r="D16" s="62"/>
      <c r="E16" s="63"/>
      <c r="F16" s="62"/>
      <c r="G16" s="62"/>
      <c r="H16" s="5"/>
      <c r="I16" s="1"/>
    </row>
    <row r="17" customFormat="false" ht="15" hidden="true" customHeight="false" outlineLevel="1" collapsed="false">
      <c r="A17" s="10"/>
      <c r="B17" s="64" t="n">
        <v>2687.82415</v>
      </c>
      <c r="C17" s="61"/>
      <c r="D17" s="62"/>
      <c r="E17" s="63"/>
      <c r="F17" s="62"/>
      <c r="G17" s="62"/>
      <c r="H17" s="5"/>
      <c r="I17" s="1"/>
    </row>
    <row r="18" customFormat="false" ht="15" hidden="false" customHeight="false" outlineLevel="0" collapsed="false">
      <c r="A18" s="10"/>
      <c r="B18" s="64"/>
      <c r="C18" s="16"/>
      <c r="D18" s="65" t="s">
        <v>55</v>
      </c>
      <c r="E18" s="66"/>
      <c r="F18" s="65"/>
      <c r="G18" s="65"/>
      <c r="H18" s="5"/>
      <c r="I18" s="1"/>
    </row>
    <row r="19" customFormat="false" ht="15" hidden="false" customHeight="false" outlineLevel="0" collapsed="false">
      <c r="A19" s="10"/>
      <c r="B19" s="67" t="s">
        <v>56</v>
      </c>
      <c r="C19" s="68" t="s">
        <v>57</v>
      </c>
      <c r="D19" s="11"/>
      <c r="E19" s="66"/>
      <c r="F19" s="65"/>
      <c r="G19" s="65"/>
      <c r="H19" s="5"/>
      <c r="I19" s="1"/>
    </row>
    <row r="20" customFormat="false" ht="15" hidden="false" customHeight="false" outlineLevel="0" collapsed="false">
      <c r="A20" s="10" t="s">
        <v>51</v>
      </c>
      <c r="B20" s="69" t="n">
        <f aca="false">I27</f>
        <v>10095</v>
      </c>
      <c r="C20" s="69" t="n">
        <f aca="false">I25</f>
        <v>27661</v>
      </c>
      <c r="D20" s="70" t="n">
        <f aca="false">B20/C20</f>
        <v>0.364954267741586</v>
      </c>
      <c r="E20" s="66"/>
      <c r="F20" s="65"/>
      <c r="G20" s="65"/>
      <c r="H20" s="5"/>
      <c r="I20" s="1"/>
    </row>
    <row r="21" customFormat="false" ht="13.5" hidden="false" customHeight="false" outlineLevel="0" collapsed="false"/>
    <row r="22" customFormat="false" ht="12.75" hidden="false" customHeight="true" outlineLevel="0" collapsed="false">
      <c r="A22" s="71" t="s">
        <v>13</v>
      </c>
      <c r="B22" s="72" t="s">
        <v>14</v>
      </c>
      <c r="C22" s="72"/>
      <c r="D22" s="72"/>
      <c r="E22" s="72" t="s">
        <v>15</v>
      </c>
      <c r="F22" s="72"/>
      <c r="G22" s="72" t="s">
        <v>16</v>
      </c>
      <c r="H22" s="72"/>
      <c r="I22" s="73" t="s">
        <v>58</v>
      </c>
      <c r="J22" s="74"/>
    </row>
    <row r="23" customFormat="false" ht="41.25" hidden="false" customHeight="true" outlineLevel="0" collapsed="false">
      <c r="A23" s="71"/>
      <c r="B23" s="75" t="s">
        <v>59</v>
      </c>
      <c r="C23" s="76" t="s">
        <v>60</v>
      </c>
      <c r="D23" s="77" t="s">
        <v>21</v>
      </c>
      <c r="E23" s="75" t="s">
        <v>59</v>
      </c>
      <c r="F23" s="77" t="s">
        <v>21</v>
      </c>
      <c r="G23" s="75" t="s">
        <v>59</v>
      </c>
      <c r="H23" s="78" t="s">
        <v>21</v>
      </c>
      <c r="I23" s="73"/>
      <c r="J23" s="74"/>
    </row>
    <row r="24" customFormat="false" ht="17.25" hidden="false" customHeight="true" outlineLevel="0" collapsed="false">
      <c r="A24" s="71"/>
      <c r="B24" s="79"/>
      <c r="C24" s="80"/>
      <c r="D24" s="81"/>
      <c r="E24" s="82"/>
      <c r="F24" s="81"/>
      <c r="G24" s="83"/>
      <c r="H24" s="84"/>
      <c r="I24" s="85"/>
      <c r="J24" s="86"/>
    </row>
    <row r="25" s="96" customFormat="true" ht="17.25" hidden="false" customHeight="true" outlineLevel="0" collapsed="false">
      <c r="A25" s="87" t="s">
        <v>24</v>
      </c>
      <c r="B25" s="88" t="n">
        <f aca="false">B26</f>
        <v>896.134762066368</v>
      </c>
      <c r="C25" s="89"/>
      <c r="D25" s="90"/>
      <c r="E25" s="91" t="n">
        <f aca="false">E26</f>
        <v>931.980152549023</v>
      </c>
      <c r="F25" s="90"/>
      <c r="G25" s="92" t="n">
        <f aca="false">G26</f>
        <v>969.259358650984</v>
      </c>
      <c r="H25" s="93"/>
      <c r="I25" s="94" t="n">
        <f aca="false">I26</f>
        <v>27661</v>
      </c>
      <c r="J25" s="95"/>
    </row>
    <row r="26" customFormat="false" ht="15" hidden="false" customHeight="false" outlineLevel="0" collapsed="false">
      <c r="A26" s="97" t="s">
        <v>25</v>
      </c>
      <c r="B26" s="98" t="n">
        <f aca="false">C26*D26*I26</f>
        <v>896.134762066368</v>
      </c>
      <c r="C26" s="99" t="n">
        <f aca="false">G15</f>
        <v>0.0308837451161262</v>
      </c>
      <c r="D26" s="100" t="n">
        <v>1.049</v>
      </c>
      <c r="E26" s="101" t="n">
        <f aca="false">F26*B26</f>
        <v>931.980152549023</v>
      </c>
      <c r="F26" s="100" t="n">
        <v>1.04</v>
      </c>
      <c r="G26" s="101" t="n">
        <f aca="false">H26*E26</f>
        <v>969.259358650984</v>
      </c>
      <c r="H26" s="102" t="n">
        <v>1.04</v>
      </c>
      <c r="I26" s="103" t="n">
        <v>27661</v>
      </c>
    </row>
    <row r="27" s="33" customFormat="true" ht="14.25" hidden="false" customHeight="false" outlineLevel="0" collapsed="false">
      <c r="A27" s="104" t="s">
        <v>61</v>
      </c>
      <c r="B27" s="98" t="n">
        <f aca="false">SUM(B28:B39)</f>
        <v>2455.47138717363</v>
      </c>
      <c r="C27" s="105"/>
      <c r="D27" s="106"/>
      <c r="E27" s="101" t="n">
        <f aca="false">SUM(E28:E39)</f>
        <v>2553.69024266058</v>
      </c>
      <c r="F27" s="106"/>
      <c r="G27" s="101" t="n">
        <f aca="false">SUM(G28:G39)</f>
        <v>2655.837852367</v>
      </c>
      <c r="H27" s="107"/>
      <c r="I27" s="108" t="n">
        <f aca="false">SUM(I28:I39)</f>
        <v>10095</v>
      </c>
    </row>
    <row r="28" customFormat="false" ht="15" hidden="false" customHeight="false" outlineLevel="0" collapsed="false">
      <c r="A28" s="97" t="s">
        <v>62</v>
      </c>
      <c r="B28" s="98" t="n">
        <f aca="false">C28*D28*I28</f>
        <v>120.645250920071</v>
      </c>
      <c r="C28" s="99" t="n">
        <f aca="false">F15</f>
        <v>0.231874540499538</v>
      </c>
      <c r="D28" s="100" t="n">
        <v>1.049</v>
      </c>
      <c r="E28" s="101" t="n">
        <f aca="false">F28*B28</f>
        <v>125.471060956874</v>
      </c>
      <c r="F28" s="100" t="n">
        <v>1.04</v>
      </c>
      <c r="G28" s="101" t="n">
        <f aca="false">H28*E28</f>
        <v>130.489903395149</v>
      </c>
      <c r="H28" s="102" t="n">
        <v>1.04</v>
      </c>
      <c r="I28" s="109" t="n">
        <v>496</v>
      </c>
      <c r="J28" s="110"/>
    </row>
    <row r="29" customFormat="false" ht="15" hidden="false" customHeight="false" outlineLevel="0" collapsed="false">
      <c r="A29" s="97" t="s">
        <v>63</v>
      </c>
      <c r="B29" s="98" t="n">
        <f aca="false">C29*D29*I29</f>
        <v>139.860925965809</v>
      </c>
      <c r="C29" s="99" t="n">
        <f aca="false">F15</f>
        <v>0.231874540499538</v>
      </c>
      <c r="D29" s="100" t="n">
        <v>1.049</v>
      </c>
      <c r="E29" s="101" t="n">
        <f aca="false">F29*B29</f>
        <v>145.455363004441</v>
      </c>
      <c r="F29" s="100" t="n">
        <v>1.04</v>
      </c>
      <c r="G29" s="101" t="n">
        <f aca="false">H29*E29</f>
        <v>151.273577524619</v>
      </c>
      <c r="H29" s="102" t="n">
        <v>1.04</v>
      </c>
      <c r="I29" s="109" t="n">
        <v>575</v>
      </c>
      <c r="J29" s="110"/>
    </row>
    <row r="30" customFormat="false" ht="15" hidden="false" customHeight="false" outlineLevel="0" collapsed="false">
      <c r="A30" s="97" t="s">
        <v>64</v>
      </c>
      <c r="B30" s="98" t="n">
        <f aca="false">C30*D30*I30</f>
        <v>214.534498611901</v>
      </c>
      <c r="C30" s="99" t="n">
        <f aca="false">F15</f>
        <v>0.231874540499538</v>
      </c>
      <c r="D30" s="100" t="n">
        <v>1.049</v>
      </c>
      <c r="E30" s="101" t="n">
        <f aca="false">F30*B30</f>
        <v>223.115878556377</v>
      </c>
      <c r="F30" s="100" t="n">
        <v>1.04</v>
      </c>
      <c r="G30" s="101" t="n">
        <f aca="false">H30*E30</f>
        <v>232.040513698632</v>
      </c>
      <c r="H30" s="102" t="n">
        <v>1.04</v>
      </c>
      <c r="I30" s="109" t="n">
        <v>882</v>
      </c>
      <c r="J30" s="110"/>
    </row>
    <row r="31" customFormat="false" ht="15" hidden="false" customHeight="false" outlineLevel="0" collapsed="false">
      <c r="A31" s="97" t="s">
        <v>65</v>
      </c>
      <c r="B31" s="98" t="n">
        <f aca="false">C31*D31*I31</f>
        <v>101.429575874334</v>
      </c>
      <c r="C31" s="99" t="n">
        <f aca="false">F15</f>
        <v>0.231874540499538</v>
      </c>
      <c r="D31" s="100" t="n">
        <v>1.049</v>
      </c>
      <c r="E31" s="101" t="n">
        <f aca="false">F31*B31</f>
        <v>105.486758909308</v>
      </c>
      <c r="F31" s="100" t="n">
        <v>1.04</v>
      </c>
      <c r="G31" s="101" t="n">
        <f aca="false">H31*E31</f>
        <v>109.70622926568</v>
      </c>
      <c r="H31" s="102" t="n">
        <v>1.04</v>
      </c>
      <c r="I31" s="109" t="n">
        <v>417</v>
      </c>
      <c r="J31" s="110"/>
    </row>
    <row r="32" customFormat="false" ht="15" hidden="false" customHeight="false" outlineLevel="0" collapsed="false">
      <c r="A32" s="97" t="s">
        <v>66</v>
      </c>
      <c r="B32" s="98" t="n">
        <f aca="false">C32*D32*I32</f>
        <v>89.9974654040856</v>
      </c>
      <c r="C32" s="99" t="n">
        <f aca="false">F15</f>
        <v>0.231874540499538</v>
      </c>
      <c r="D32" s="100" t="n">
        <v>1.049</v>
      </c>
      <c r="E32" s="101" t="n">
        <f aca="false">F32*B32</f>
        <v>93.597364020249</v>
      </c>
      <c r="F32" s="100" t="n">
        <v>1.04</v>
      </c>
      <c r="G32" s="101" t="n">
        <f aca="false">H32*E32</f>
        <v>97.3412585810589</v>
      </c>
      <c r="H32" s="102" t="n">
        <v>1.04</v>
      </c>
      <c r="I32" s="109" t="n">
        <v>370</v>
      </c>
      <c r="J32" s="110"/>
    </row>
    <row r="33" customFormat="false" ht="15" hidden="false" customHeight="false" outlineLevel="0" collapsed="false">
      <c r="A33" s="97" t="s">
        <v>67</v>
      </c>
      <c r="B33" s="98" t="n">
        <f aca="false">C33*D33*I33</f>
        <v>252.236139524424</v>
      </c>
      <c r="C33" s="99" t="n">
        <f aca="false">F15</f>
        <v>0.231874540499538</v>
      </c>
      <c r="D33" s="100" t="n">
        <v>1.049</v>
      </c>
      <c r="E33" s="101" t="n">
        <f aca="false">F33*B33</f>
        <v>262.325585105401</v>
      </c>
      <c r="F33" s="100" t="n">
        <v>1.04</v>
      </c>
      <c r="G33" s="101" t="n">
        <f aca="false">H33*E33</f>
        <v>272.818608509617</v>
      </c>
      <c r="H33" s="102" t="n">
        <v>1.04</v>
      </c>
      <c r="I33" s="109" t="n">
        <v>1037</v>
      </c>
      <c r="J33" s="110"/>
    </row>
    <row r="34" customFormat="false" ht="15" hidden="false" customHeight="false" outlineLevel="0" collapsed="false">
      <c r="A34" s="97" t="s">
        <v>68</v>
      </c>
      <c r="B34" s="98" t="n">
        <f aca="false">C34*D34*I34</f>
        <v>1097.48260514388</v>
      </c>
      <c r="C34" s="99" t="n">
        <f aca="false">F15</f>
        <v>0.231874540499538</v>
      </c>
      <c r="D34" s="100" t="n">
        <v>1.049</v>
      </c>
      <c r="E34" s="101" t="n">
        <f aca="false">F34*B34</f>
        <v>1141.38190934963</v>
      </c>
      <c r="F34" s="100" t="n">
        <v>1.04</v>
      </c>
      <c r="G34" s="101" t="n">
        <f aca="false">H34*E34</f>
        <v>1187.03718572362</v>
      </c>
      <c r="H34" s="102" t="n">
        <v>1.04</v>
      </c>
      <c r="I34" s="109" t="n">
        <v>4512</v>
      </c>
      <c r="J34" s="110"/>
    </row>
    <row r="35" customFormat="false" ht="15" hidden="false" customHeight="false" outlineLevel="0" collapsed="false">
      <c r="A35" s="97" t="s">
        <v>69</v>
      </c>
      <c r="B35" s="98" t="n">
        <f aca="false">C35*D35*I35</f>
        <v>63.7279349618119</v>
      </c>
      <c r="C35" s="99" t="n">
        <f aca="false">F15</f>
        <v>0.231874540499538</v>
      </c>
      <c r="D35" s="100" t="n">
        <v>1.049</v>
      </c>
      <c r="E35" s="101" t="n">
        <f aca="false">F35*B35</f>
        <v>66.2770523602844</v>
      </c>
      <c r="F35" s="100" t="n">
        <v>1.04</v>
      </c>
      <c r="G35" s="101" t="n">
        <f aca="false">H35*E35</f>
        <v>68.9281344546958</v>
      </c>
      <c r="H35" s="102" t="n">
        <v>1.04</v>
      </c>
      <c r="I35" s="109" t="n">
        <v>262</v>
      </c>
      <c r="J35" s="110"/>
    </row>
    <row r="36" customFormat="false" ht="15" hidden="false" customHeight="false" outlineLevel="0" collapsed="false">
      <c r="A36" s="97" t="s">
        <v>70</v>
      </c>
      <c r="B36" s="98" t="n">
        <f aca="false">C36*D36*I36</f>
        <v>141.320344323713</v>
      </c>
      <c r="C36" s="99" t="n">
        <f aca="false">F15</f>
        <v>0.231874540499538</v>
      </c>
      <c r="D36" s="100" t="n">
        <v>1.049</v>
      </c>
      <c r="E36" s="101" t="n">
        <f aca="false">F36*B36</f>
        <v>146.973158096661</v>
      </c>
      <c r="F36" s="100" t="n">
        <v>1.04</v>
      </c>
      <c r="G36" s="101" t="n">
        <f aca="false">H36*E36</f>
        <v>152.852084420528</v>
      </c>
      <c r="H36" s="102" t="n">
        <v>1.04</v>
      </c>
      <c r="I36" s="109" t="n">
        <v>581</v>
      </c>
      <c r="J36" s="110"/>
    </row>
    <row r="37" customFormat="false" ht="15" hidden="false" customHeight="false" outlineLevel="0" collapsed="false">
      <c r="A37" s="97" t="s">
        <v>71</v>
      </c>
      <c r="B37" s="98" t="n">
        <f aca="false">C37*D37*I37</f>
        <v>91.7001201549737</v>
      </c>
      <c r="C37" s="99" t="n">
        <f aca="false">F15</f>
        <v>0.231874540499538</v>
      </c>
      <c r="D37" s="100" t="n">
        <v>1.049</v>
      </c>
      <c r="E37" s="101" t="n">
        <f aca="false">F37*B37</f>
        <v>95.3681249611726</v>
      </c>
      <c r="F37" s="100" t="n">
        <v>1.04</v>
      </c>
      <c r="G37" s="101" t="n">
        <f aca="false">H37*E37</f>
        <v>99.1828499596195</v>
      </c>
      <c r="H37" s="102" t="n">
        <v>1.04</v>
      </c>
      <c r="I37" s="109" t="n">
        <v>377</v>
      </c>
      <c r="J37" s="110"/>
    </row>
    <row r="38" customFormat="false" ht="15" hidden="false" customHeight="false" outlineLevel="0" collapsed="false">
      <c r="A38" s="97" t="s">
        <v>72</v>
      </c>
      <c r="B38" s="98" t="n">
        <f aca="false">C38*D38*I38</f>
        <v>36.9719317335703</v>
      </c>
      <c r="C38" s="99" t="n">
        <f aca="false">F15</f>
        <v>0.231874540499538</v>
      </c>
      <c r="D38" s="100" t="n">
        <v>1.049</v>
      </c>
      <c r="E38" s="101" t="n">
        <f aca="false">F38*B38</f>
        <v>38.4508090029131</v>
      </c>
      <c r="F38" s="100" t="n">
        <v>1.04</v>
      </c>
      <c r="G38" s="101" t="n">
        <f aca="false">H38*E38</f>
        <v>39.9888413630296</v>
      </c>
      <c r="H38" s="102" t="n">
        <v>1.04</v>
      </c>
      <c r="I38" s="109" t="n">
        <v>152</v>
      </c>
      <c r="J38" s="110"/>
    </row>
    <row r="39" customFormat="false" ht="15" hidden="false" customHeight="false" outlineLevel="0" collapsed="false">
      <c r="A39" s="97" t="s">
        <v>73</v>
      </c>
      <c r="B39" s="98" t="n">
        <f aca="false">C39*D39*I39</f>
        <v>105.564594555063</v>
      </c>
      <c r="C39" s="99" t="n">
        <f aca="false">F15</f>
        <v>0.231874540499538</v>
      </c>
      <c r="D39" s="100" t="n">
        <v>1.049</v>
      </c>
      <c r="E39" s="101" t="n">
        <f aca="false">F39*B39</f>
        <v>109.787178337265</v>
      </c>
      <c r="F39" s="100" t="n">
        <v>1.04</v>
      </c>
      <c r="G39" s="101" t="n">
        <f aca="false">H39*E39</f>
        <v>114.178665470756</v>
      </c>
      <c r="H39" s="102" t="n">
        <v>1.04</v>
      </c>
      <c r="I39" s="109" t="n">
        <v>434</v>
      </c>
      <c r="J39" s="110"/>
    </row>
    <row r="40" s="33" customFormat="true" ht="13.5" hidden="false" customHeight="false" outlineLevel="0" collapsed="false">
      <c r="A40" s="111" t="s">
        <v>74</v>
      </c>
      <c r="B40" s="112" t="n">
        <f aca="false">B25+B27</f>
        <v>3351.60614924</v>
      </c>
      <c r="C40" s="113"/>
      <c r="D40" s="114"/>
      <c r="E40" s="112" t="n">
        <f aca="false">E25+E27</f>
        <v>3485.6703952096</v>
      </c>
      <c r="F40" s="115"/>
      <c r="G40" s="112" t="n">
        <f aca="false">G25+G27</f>
        <v>3625.09721101798</v>
      </c>
      <c r="H40" s="115"/>
      <c r="I40" s="116" t="n">
        <f aca="false">I25+I27</f>
        <v>37756</v>
      </c>
      <c r="J40" s="117"/>
    </row>
    <row r="43" customFormat="false" ht="12.75" hidden="false" customHeight="false" outlineLevel="0" collapsed="false">
      <c r="A43" s="118"/>
      <c r="B43" s="118"/>
      <c r="C43" s="118"/>
      <c r="D43" s="118"/>
      <c r="E43" s="118"/>
      <c r="F43" s="118"/>
      <c r="G43" s="118"/>
      <c r="H43" s="118"/>
      <c r="I43" s="118"/>
    </row>
  </sheetData>
  <mergeCells count="10">
    <mergeCell ref="A1:I1"/>
    <mergeCell ref="A4:I4"/>
    <mergeCell ref="A5:I5"/>
    <mergeCell ref="A8:I8"/>
    <mergeCell ref="A9:I9"/>
    <mergeCell ref="A22:A23"/>
    <mergeCell ref="B22:D22"/>
    <mergeCell ref="E22:F22"/>
    <mergeCell ref="G22:H22"/>
    <mergeCell ref="I22:I23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24" activeCellId="0" sqref="H24: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40.84"/>
    <col collapsed="false" customWidth="true" hidden="false" outlineLevel="0" max="2" min="2" style="14" width="7.14"/>
    <col collapsed="false" customWidth="true" hidden="false" outlineLevel="0" max="3" min="3" style="14" width="6.28"/>
    <col collapsed="false" customWidth="true" hidden="false" outlineLevel="0" max="4" min="4" style="14" width="6.7"/>
    <col collapsed="false" customWidth="true" hidden="false" outlineLevel="0" max="5" min="5" style="14" width="5.99"/>
    <col collapsed="false" customWidth="true" hidden="false" outlineLevel="0" max="6" min="6" style="14" width="6.85"/>
    <col collapsed="false" customWidth="true" hidden="false" outlineLevel="0" max="7" min="7" style="14" width="5.85"/>
    <col collapsed="false" customWidth="true" hidden="false" outlineLevel="0" max="8" min="8" style="14" width="8.14"/>
    <col collapsed="false" customWidth="true" hidden="false" outlineLevel="0" max="9" min="9" style="14" width="6.7"/>
  </cols>
  <sheetData>
    <row r="1" customFormat="false" ht="15" hidden="false" customHeight="true" outlineLevel="0" collapsed="false">
      <c r="A1" s="119" t="s">
        <v>75</v>
      </c>
      <c r="B1" s="119"/>
      <c r="C1" s="119"/>
      <c r="D1" s="119"/>
      <c r="E1" s="119"/>
      <c r="F1" s="119"/>
      <c r="G1" s="119"/>
      <c r="H1" s="119"/>
      <c r="I1" s="119"/>
    </row>
    <row r="2" customFormat="false" ht="30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</row>
    <row r="3" customFormat="false" ht="12.75" hidden="false" customHeight="false" outlineLevel="0" collapsed="false">
      <c r="B3" s="120"/>
      <c r="C3" s="120"/>
      <c r="E3" s="121"/>
    </row>
    <row r="4" customFormat="false" ht="15" hidden="false" customHeight="false" outlineLevel="0" collapsed="false">
      <c r="A4" s="5" t="s">
        <v>76</v>
      </c>
      <c r="B4" s="1"/>
      <c r="C4" s="1"/>
      <c r="D4" s="1"/>
      <c r="E4" s="1"/>
      <c r="F4" s="1"/>
      <c r="G4" s="1"/>
      <c r="H4" s="1"/>
      <c r="I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32.25" hidden="false" customHeight="true" outlineLevel="0" collapsed="false">
      <c r="A6" s="7" t="s">
        <v>77</v>
      </c>
      <c r="B6" s="7"/>
      <c r="C6" s="7"/>
      <c r="D6" s="7"/>
      <c r="E6" s="7"/>
      <c r="F6" s="7"/>
      <c r="G6" s="7"/>
      <c r="H6" s="7"/>
      <c r="I6" s="7"/>
    </row>
    <row r="7" customFormat="false" ht="27.75" hidden="false" customHeight="true" outlineLevel="0" collapsed="false">
      <c r="A7" s="7" t="s">
        <v>78</v>
      </c>
      <c r="B7" s="7"/>
      <c r="C7" s="7"/>
      <c r="D7" s="7"/>
      <c r="E7" s="7"/>
      <c r="F7" s="7"/>
      <c r="G7" s="7"/>
      <c r="H7" s="7"/>
      <c r="I7" s="7"/>
    </row>
    <row r="8" customFormat="false" ht="16.5" hidden="false" customHeight="true" outlineLevel="0" collapsed="false">
      <c r="A8" s="5" t="s">
        <v>79</v>
      </c>
      <c r="B8" s="41"/>
      <c r="C8" s="41"/>
      <c r="D8" s="41"/>
      <c r="E8" s="41"/>
      <c r="F8" s="41"/>
      <c r="G8" s="41"/>
      <c r="H8" s="1"/>
      <c r="I8" s="1"/>
    </row>
    <row r="9" customFormat="false" ht="30.7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5" t="s">
        <v>80</v>
      </c>
      <c r="B11" s="1"/>
      <c r="C11" s="1"/>
      <c r="D11" s="1"/>
      <c r="E11" s="1"/>
      <c r="F11" s="1"/>
      <c r="G11" s="1"/>
      <c r="H11" s="1"/>
      <c r="I11" s="1"/>
    </row>
    <row r="12" customFormat="false" ht="62.25" hidden="false" customHeight="true" outlineLevel="0" collapsed="false">
      <c r="A12" s="7" t="s">
        <v>81</v>
      </c>
      <c r="B12" s="7"/>
      <c r="C12" s="7"/>
      <c r="D12" s="7"/>
      <c r="E12" s="7"/>
      <c r="F12" s="7"/>
      <c r="G12" s="7"/>
      <c r="H12" s="7"/>
      <c r="I12" s="7"/>
    </row>
    <row r="13" customFormat="false" ht="15" hidden="false" customHeight="false" outlineLevel="0" collapsed="false">
      <c r="A13" s="5" t="s">
        <v>82</v>
      </c>
      <c r="B13" s="1"/>
      <c r="C13" s="1"/>
      <c r="D13" s="1"/>
      <c r="E13" s="1"/>
      <c r="F13" s="1"/>
      <c r="G13" s="1"/>
      <c r="H13" s="1"/>
      <c r="I13" s="1"/>
    </row>
    <row r="14" customFormat="false" ht="15" hidden="false" customHeight="false" outlineLevel="0" collapsed="false">
      <c r="A14" s="5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1"/>
      <c r="B15" s="1" t="s">
        <v>83</v>
      </c>
      <c r="C15" s="68" t="s">
        <v>50</v>
      </c>
      <c r="D15" s="1"/>
      <c r="E15" s="1"/>
      <c r="F15" s="1"/>
      <c r="G15" s="1"/>
      <c r="H15" s="1"/>
      <c r="I15" s="1"/>
      <c r="J15" s="9"/>
    </row>
    <row r="16" customFormat="false" ht="15" hidden="false" customHeight="false" outlineLevel="0" collapsed="false">
      <c r="A16" s="16" t="s">
        <v>36</v>
      </c>
      <c r="B16" s="122" t="n">
        <v>5154.883</v>
      </c>
      <c r="C16" s="44" t="n">
        <f aca="false">H36</f>
        <v>37756</v>
      </c>
      <c r="D16" s="123" t="n">
        <f aca="false">B16/C16</f>
        <v>0.136531491683441</v>
      </c>
      <c r="E16" s="1" t="s">
        <v>12</v>
      </c>
      <c r="F16" s="1"/>
      <c r="G16" s="1"/>
      <c r="H16" s="1"/>
      <c r="I16" s="1"/>
      <c r="J16" s="9"/>
    </row>
    <row r="17" customFormat="false" ht="15" hidden="false" customHeight="false" outlineLevel="0" collapsed="false">
      <c r="A17" s="5"/>
      <c r="B17" s="1"/>
      <c r="C17" s="1"/>
      <c r="D17" s="1"/>
      <c r="E17" s="1"/>
      <c r="F17" s="1"/>
      <c r="G17" s="1"/>
      <c r="H17" s="1"/>
      <c r="I17" s="1"/>
      <c r="J17" s="9"/>
    </row>
    <row r="18" customFormat="false" ht="16.5" hidden="false" customHeight="true" outlineLevel="0" collapsed="false">
      <c r="A18" s="124" t="s">
        <v>13</v>
      </c>
      <c r="B18" s="19" t="s">
        <v>14</v>
      </c>
      <c r="C18" s="19"/>
      <c r="D18" s="19" t="s">
        <v>15</v>
      </c>
      <c r="E18" s="19"/>
      <c r="F18" s="19" t="s">
        <v>16</v>
      </c>
      <c r="G18" s="19"/>
      <c r="H18" s="20" t="s">
        <v>58</v>
      </c>
      <c r="I18" s="20" t="s">
        <v>84</v>
      </c>
      <c r="J18" s="125"/>
    </row>
    <row r="19" customFormat="false" ht="29.25" hidden="false" customHeight="true" outlineLevel="0" collapsed="false">
      <c r="A19" s="124"/>
      <c r="B19" s="21" t="s">
        <v>85</v>
      </c>
      <c r="C19" s="20" t="s">
        <v>21</v>
      </c>
      <c r="D19" s="126" t="s">
        <v>85</v>
      </c>
      <c r="E19" s="20" t="s">
        <v>21</v>
      </c>
      <c r="F19" s="21" t="s">
        <v>85</v>
      </c>
      <c r="G19" s="22" t="s">
        <v>21</v>
      </c>
      <c r="H19" s="20"/>
      <c r="I19" s="20"/>
      <c r="J19" s="125"/>
    </row>
    <row r="20" customFormat="false" ht="12.75" hidden="false" customHeight="false" outlineLevel="0" collapsed="false">
      <c r="A20" s="127"/>
      <c r="B20" s="127"/>
      <c r="C20" s="128"/>
      <c r="D20" s="128"/>
      <c r="E20" s="128"/>
      <c r="F20" s="128"/>
      <c r="G20" s="128"/>
      <c r="H20" s="127"/>
      <c r="I20" s="128"/>
      <c r="J20" s="129"/>
    </row>
    <row r="21" s="33" customFormat="true" ht="14.25" hidden="false" customHeight="false" outlineLevel="0" collapsed="false">
      <c r="A21" s="87" t="s">
        <v>24</v>
      </c>
      <c r="B21" s="130" t="n">
        <f aca="false">B22</f>
        <v>3961.65087343699</v>
      </c>
      <c r="C21" s="131"/>
      <c r="D21" s="132" t="n">
        <f aca="false">D22</f>
        <v>4120.11690837447</v>
      </c>
      <c r="E21" s="131"/>
      <c r="F21" s="132" t="n">
        <f aca="false">F22</f>
        <v>4284.92158470945</v>
      </c>
      <c r="G21" s="131"/>
      <c r="H21" s="94" t="n">
        <f aca="false">H22</f>
        <v>27661</v>
      </c>
      <c r="I21" s="131"/>
      <c r="J21" s="133"/>
    </row>
    <row r="22" customFormat="false" ht="15" hidden="false" customHeight="false" outlineLevel="0" collapsed="false">
      <c r="A22" s="128" t="s">
        <v>86</v>
      </c>
      <c r="B22" s="30" t="n">
        <f aca="false">C22*H22*I22</f>
        <v>3961.65087343699</v>
      </c>
      <c r="C22" s="100" t="n">
        <v>1.049</v>
      </c>
      <c r="D22" s="30" t="n">
        <f aca="false">E22*B22</f>
        <v>4120.11690837447</v>
      </c>
      <c r="E22" s="34" t="n">
        <v>1.04</v>
      </c>
      <c r="F22" s="30" t="n">
        <f aca="false">D22*G22</f>
        <v>4284.92158470945</v>
      </c>
      <c r="G22" s="34" t="n">
        <v>1.04</v>
      </c>
      <c r="H22" s="103" t="n">
        <v>27661</v>
      </c>
      <c r="I22" s="134" t="n">
        <f aca="false">D16</f>
        <v>0.136531491683441</v>
      </c>
      <c r="J22" s="135"/>
    </row>
    <row r="23" s="33" customFormat="true" ht="14.25" hidden="false" customHeight="false" outlineLevel="0" collapsed="false">
      <c r="A23" s="104" t="s">
        <v>61</v>
      </c>
      <c r="B23" s="30" t="n">
        <f aca="false">SUM(B24:B35)</f>
        <v>1445.82139356301</v>
      </c>
      <c r="C23" s="136"/>
      <c r="D23" s="30" t="n">
        <f aca="false">SUM(D24:D35)</f>
        <v>1503.65424930553</v>
      </c>
      <c r="E23" s="136"/>
      <c r="F23" s="30" t="n">
        <f aca="false">SUM(F24:F35)</f>
        <v>1563.80041927775</v>
      </c>
      <c r="G23" s="136"/>
      <c r="H23" s="108" t="n">
        <f aca="false">SUM(H24:H35)</f>
        <v>10095</v>
      </c>
      <c r="I23" s="137"/>
      <c r="J23" s="138"/>
    </row>
    <row r="24" customFormat="false" ht="15" hidden="false" customHeight="false" outlineLevel="0" collapsed="false">
      <c r="A24" s="128" t="s">
        <v>87</v>
      </c>
      <c r="B24" s="139" t="n">
        <f aca="false">C24*H24*I24</f>
        <v>71.0378812488611</v>
      </c>
      <c r="C24" s="100" t="n">
        <v>1.049</v>
      </c>
      <c r="D24" s="30" t="n">
        <f aca="false">E24*B24</f>
        <v>73.8793964988155</v>
      </c>
      <c r="E24" s="34" t="n">
        <v>1.04</v>
      </c>
      <c r="F24" s="30" t="n">
        <f aca="false">D24*G24</f>
        <v>76.8345723587682</v>
      </c>
      <c r="G24" s="34" t="n">
        <v>1.04</v>
      </c>
      <c r="H24" s="109" t="n">
        <v>496</v>
      </c>
      <c r="I24" s="134" t="n">
        <f aca="false">D16</f>
        <v>0.136531491683441</v>
      </c>
      <c r="J24" s="135"/>
      <c r="K24" s="140"/>
    </row>
    <row r="25" customFormat="false" ht="15" hidden="false" customHeight="false" outlineLevel="0" collapsed="false">
      <c r="A25" s="128" t="s">
        <v>88</v>
      </c>
      <c r="B25" s="139" t="n">
        <f aca="false">C25*H25*I25</f>
        <v>82.3523824961595</v>
      </c>
      <c r="C25" s="100" t="n">
        <v>1.049</v>
      </c>
      <c r="D25" s="30" t="n">
        <f aca="false">E25*B25</f>
        <v>85.6464777960059</v>
      </c>
      <c r="E25" s="34" t="n">
        <v>1.04</v>
      </c>
      <c r="F25" s="30" t="n">
        <f aca="false">D25*G25</f>
        <v>89.0723369078462</v>
      </c>
      <c r="G25" s="34" t="n">
        <v>1.04</v>
      </c>
      <c r="H25" s="109" t="n">
        <v>575</v>
      </c>
      <c r="I25" s="134" t="n">
        <f aca="false">D16</f>
        <v>0.136531491683441</v>
      </c>
      <c r="J25" s="135"/>
      <c r="K25" s="140"/>
    </row>
    <row r="26" customFormat="false" ht="15" hidden="false" customHeight="false" outlineLevel="0" collapsed="false">
      <c r="A26" s="128" t="s">
        <v>89</v>
      </c>
      <c r="B26" s="139" t="n">
        <f aca="false">C26*H26*I26</f>
        <v>126.32139367237</v>
      </c>
      <c r="C26" s="100" t="n">
        <v>1.049</v>
      </c>
      <c r="D26" s="30" t="n">
        <f aca="false">E26*B26</f>
        <v>131.374249419265</v>
      </c>
      <c r="E26" s="34" t="n">
        <v>1.04</v>
      </c>
      <c r="F26" s="30" t="n">
        <f aca="false">D26*G26</f>
        <v>136.629219396035</v>
      </c>
      <c r="G26" s="34" t="n">
        <v>1.04</v>
      </c>
      <c r="H26" s="109" t="n">
        <v>882</v>
      </c>
      <c r="I26" s="134" t="n">
        <f aca="false">D16</f>
        <v>0.136531491683441</v>
      </c>
      <c r="J26" s="135"/>
      <c r="K26" s="140"/>
    </row>
    <row r="27" customFormat="false" ht="15" hidden="false" customHeight="false" outlineLevel="0" collapsed="false">
      <c r="A27" s="128" t="s">
        <v>90</v>
      </c>
      <c r="B27" s="139" t="n">
        <f aca="false">C27*H27*I27</f>
        <v>59.7233800015627</v>
      </c>
      <c r="C27" s="100" t="n">
        <v>1.049</v>
      </c>
      <c r="D27" s="30" t="n">
        <f aca="false">E27*B27</f>
        <v>62.1123152016252</v>
      </c>
      <c r="E27" s="34" t="n">
        <v>1.04</v>
      </c>
      <c r="F27" s="30" t="n">
        <f aca="false">D27*G27</f>
        <v>64.5968078096902</v>
      </c>
      <c r="G27" s="34" t="n">
        <v>1.04</v>
      </c>
      <c r="H27" s="109" t="n">
        <v>417</v>
      </c>
      <c r="I27" s="134" t="n">
        <f aca="false">D16</f>
        <v>0.136531491683441</v>
      </c>
      <c r="J27" s="135"/>
      <c r="K27" s="140"/>
    </row>
    <row r="28" customFormat="false" ht="15" hidden="false" customHeight="false" outlineLevel="0" collapsed="false">
      <c r="A28" s="128" t="s">
        <v>91</v>
      </c>
      <c r="B28" s="139" t="n">
        <f aca="false">C28*H28*I28</f>
        <v>52.991967867094</v>
      </c>
      <c r="C28" s="100" t="n">
        <v>1.049</v>
      </c>
      <c r="D28" s="30" t="n">
        <f aca="false">E28*B28</f>
        <v>55.1116465817777</v>
      </c>
      <c r="E28" s="34" t="n">
        <v>1.04</v>
      </c>
      <c r="F28" s="30" t="n">
        <f aca="false">D28*G28</f>
        <v>57.3161124450488</v>
      </c>
      <c r="G28" s="34" t="n">
        <v>1.04</v>
      </c>
      <c r="H28" s="109" t="n">
        <v>370</v>
      </c>
      <c r="I28" s="134" t="n">
        <f aca="false">D16</f>
        <v>0.136531491683441</v>
      </c>
      <c r="J28" s="135"/>
      <c r="K28" s="140"/>
    </row>
    <row r="29" customFormat="false" ht="15" hidden="false" customHeight="false" outlineLevel="0" collapsed="false">
      <c r="A29" s="128" t="s">
        <v>92</v>
      </c>
      <c r="B29" s="139" t="n">
        <f aca="false">C29*H29*I29</f>
        <v>148.520731562639</v>
      </c>
      <c r="C29" s="100" t="n">
        <v>1.049</v>
      </c>
      <c r="D29" s="30" t="n">
        <f aca="false">E29*B29</f>
        <v>154.461560825145</v>
      </c>
      <c r="E29" s="34" t="n">
        <v>1.04</v>
      </c>
      <c r="F29" s="30" t="n">
        <f aca="false">D29*G29</f>
        <v>160.64002325815</v>
      </c>
      <c r="G29" s="34" t="n">
        <v>1.04</v>
      </c>
      <c r="H29" s="109" t="n">
        <v>1037</v>
      </c>
      <c r="I29" s="134" t="n">
        <f aca="false">D16</f>
        <v>0.136531491683441</v>
      </c>
      <c r="J29" s="135"/>
      <c r="K29" s="140"/>
    </row>
    <row r="30" customFormat="false" ht="15" hidden="false" customHeight="false" outlineLevel="0" collapsed="false">
      <c r="A30" s="128" t="s">
        <v>93</v>
      </c>
      <c r="B30" s="139" t="n">
        <f aca="false">C30*H30*I30</f>
        <v>646.215564908995</v>
      </c>
      <c r="C30" s="100" t="n">
        <v>1.049</v>
      </c>
      <c r="D30" s="30" t="n">
        <f aca="false">E30*B30</f>
        <v>672.064187505354</v>
      </c>
      <c r="E30" s="34" t="n">
        <v>1.04</v>
      </c>
      <c r="F30" s="30" t="n">
        <f aca="false">D30*G30</f>
        <v>698.946755005568</v>
      </c>
      <c r="G30" s="34" t="n">
        <v>1.04</v>
      </c>
      <c r="H30" s="109" t="n">
        <v>4512</v>
      </c>
      <c r="I30" s="134" t="n">
        <f aca="false">D16</f>
        <v>0.136531491683441</v>
      </c>
      <c r="J30" s="135"/>
      <c r="K30" s="140"/>
    </row>
    <row r="31" customFormat="false" ht="15" hidden="false" customHeight="false" outlineLevel="0" collapsed="false">
      <c r="A31" s="128" t="s">
        <v>94</v>
      </c>
      <c r="B31" s="139" t="n">
        <f aca="false">C31*H31*I31</f>
        <v>37.5240421112936</v>
      </c>
      <c r="C31" s="100" t="n">
        <v>1.049</v>
      </c>
      <c r="D31" s="30" t="n">
        <f aca="false">E31*B31</f>
        <v>39.0250037957453</v>
      </c>
      <c r="E31" s="34" t="n">
        <v>1.04</v>
      </c>
      <c r="F31" s="30" t="n">
        <f aca="false">D31*G31</f>
        <v>40.5860039475751</v>
      </c>
      <c r="G31" s="34" t="n">
        <v>1.04</v>
      </c>
      <c r="H31" s="109" t="n">
        <v>262</v>
      </c>
      <c r="I31" s="134" t="n">
        <f aca="false">D16</f>
        <v>0.136531491683441</v>
      </c>
      <c r="J31" s="135"/>
      <c r="K31" s="140"/>
    </row>
    <row r="32" customFormat="false" ht="15" hidden="false" customHeight="false" outlineLevel="0" collapsed="false">
      <c r="A32" s="128" t="s">
        <v>95</v>
      </c>
      <c r="B32" s="139" t="n">
        <f aca="false">C32*H32*I32</f>
        <v>83.2117117048151</v>
      </c>
      <c r="C32" s="100" t="n">
        <v>1.049</v>
      </c>
      <c r="D32" s="30" t="n">
        <f aca="false">E32*B32</f>
        <v>86.5401801730077</v>
      </c>
      <c r="E32" s="34" t="n">
        <v>1.04</v>
      </c>
      <c r="F32" s="30" t="n">
        <f aca="false">D32*G32</f>
        <v>90.001787379928</v>
      </c>
      <c r="G32" s="34" t="n">
        <v>1.04</v>
      </c>
      <c r="H32" s="109" t="n">
        <v>581</v>
      </c>
      <c r="I32" s="134" t="n">
        <f aca="false">D16</f>
        <v>0.136531491683441</v>
      </c>
      <c r="J32" s="135"/>
      <c r="K32" s="140"/>
    </row>
    <row r="33" customFormat="false" ht="15" hidden="false" customHeight="false" outlineLevel="0" collapsed="false">
      <c r="A33" s="128" t="s">
        <v>96</v>
      </c>
      <c r="B33" s="139" t="n">
        <f aca="false">C33*H33*I33</f>
        <v>53.9945186105255</v>
      </c>
      <c r="C33" s="100" t="n">
        <v>1.049</v>
      </c>
      <c r="D33" s="30" t="n">
        <f aca="false">E33*B33</f>
        <v>56.1542993549465</v>
      </c>
      <c r="E33" s="34" t="n">
        <v>1.04</v>
      </c>
      <c r="F33" s="30" t="n">
        <f aca="false">D33*G33</f>
        <v>58.4004713291444</v>
      </c>
      <c r="G33" s="34" t="n">
        <v>1.04</v>
      </c>
      <c r="H33" s="109" t="n">
        <v>377</v>
      </c>
      <c r="I33" s="134" t="n">
        <f aca="false">D16</f>
        <v>0.136531491683441</v>
      </c>
      <c r="J33" s="135"/>
      <c r="K33" s="140"/>
    </row>
    <row r="34" customFormat="false" ht="15" hidden="false" customHeight="false" outlineLevel="0" collapsed="false">
      <c r="A34" s="128" t="s">
        <v>97</v>
      </c>
      <c r="B34" s="139" t="n">
        <f aca="false">C34*H34*I34</f>
        <v>21.7696732859413</v>
      </c>
      <c r="C34" s="100" t="n">
        <v>1.049</v>
      </c>
      <c r="D34" s="30" t="n">
        <f aca="false">E34*B34</f>
        <v>22.640460217379</v>
      </c>
      <c r="E34" s="34" t="n">
        <v>1.04</v>
      </c>
      <c r="F34" s="30" t="n">
        <f aca="false">D34*G34</f>
        <v>23.5460786260741</v>
      </c>
      <c r="G34" s="34" t="n">
        <v>1.04</v>
      </c>
      <c r="H34" s="109" t="n">
        <v>152</v>
      </c>
      <c r="I34" s="134" t="n">
        <f aca="false">D16</f>
        <v>0.136531491683441</v>
      </c>
      <c r="J34" s="135"/>
      <c r="K34" s="140"/>
    </row>
    <row r="35" customFormat="false" ht="15" hidden="false" customHeight="false" outlineLevel="0" collapsed="false">
      <c r="A35" s="128" t="s">
        <v>98</v>
      </c>
      <c r="B35" s="139" t="n">
        <f aca="false">C35*H35*I35</f>
        <v>62.1581460927535</v>
      </c>
      <c r="C35" s="100" t="n">
        <v>1.049</v>
      </c>
      <c r="D35" s="30" t="n">
        <f aca="false">E35*B35</f>
        <v>64.6444719364636</v>
      </c>
      <c r="E35" s="34" t="n">
        <v>1.04</v>
      </c>
      <c r="F35" s="30" t="n">
        <f aca="false">D35*G35</f>
        <v>67.2302508139222</v>
      </c>
      <c r="G35" s="34" t="n">
        <v>1.04</v>
      </c>
      <c r="H35" s="109" t="n">
        <v>434</v>
      </c>
      <c r="I35" s="134" t="n">
        <f aca="false">D16</f>
        <v>0.136531491683441</v>
      </c>
      <c r="J35" s="135"/>
      <c r="K35" s="140"/>
    </row>
    <row r="36" customFormat="false" ht="12.75" hidden="false" customHeight="false" outlineLevel="0" collapsed="false">
      <c r="A36" s="131" t="s">
        <v>99</v>
      </c>
      <c r="B36" s="132" t="n">
        <f aca="false">B21+B23</f>
        <v>5407.472267</v>
      </c>
      <c r="C36" s="128"/>
      <c r="D36" s="132" t="n">
        <f aca="false">D21+D23</f>
        <v>5623.77115768</v>
      </c>
      <c r="E36" s="141"/>
      <c r="F36" s="132" t="n">
        <f aca="false">F21+F23</f>
        <v>5848.7220039872</v>
      </c>
      <c r="G36" s="141"/>
      <c r="H36" s="142" t="n">
        <f aca="false">H21+H23</f>
        <v>37756</v>
      </c>
      <c r="I36" s="128"/>
      <c r="J36" s="138"/>
      <c r="K36" s="138"/>
    </row>
    <row r="37" customFormat="false" ht="12.75" hidden="false" customHeight="false" outlineLevel="0" collapsed="false">
      <c r="A37" s="143"/>
      <c r="B37" s="118"/>
      <c r="C37" s="118"/>
      <c r="D37" s="144"/>
      <c r="E37" s="144"/>
      <c r="F37" s="144"/>
      <c r="G37" s="144"/>
      <c r="H37" s="143"/>
      <c r="I37" s="118"/>
      <c r="J37" s="138"/>
      <c r="K37" s="138"/>
    </row>
    <row r="38" customFormat="false" ht="12.75" hidden="false" customHeight="false" outlineLevel="0" collapsed="false">
      <c r="A38" s="143"/>
      <c r="B38" s="118"/>
      <c r="C38" s="118"/>
      <c r="D38" s="144"/>
      <c r="E38" s="145"/>
      <c r="F38" s="145"/>
      <c r="G38" s="144"/>
      <c r="H38" s="143"/>
      <c r="I38" s="118"/>
      <c r="J38" s="138"/>
      <c r="K38" s="138"/>
    </row>
  </sheetData>
  <mergeCells count="11">
    <mergeCell ref="A1:I2"/>
    <mergeCell ref="A6:I6"/>
    <mergeCell ref="A7:I7"/>
    <mergeCell ref="A9:I9"/>
    <mergeCell ref="A12:I12"/>
    <mergeCell ref="A18:A19"/>
    <mergeCell ref="B18:C18"/>
    <mergeCell ref="D18:E18"/>
    <mergeCell ref="F18:G18"/>
    <mergeCell ref="H18:H19"/>
    <mergeCell ref="I18:I19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33.85"/>
    <col collapsed="false" customWidth="true" hidden="false" outlineLevel="0" max="2" min="2" style="14" width="8.28"/>
    <col collapsed="false" customWidth="true" hidden="false" outlineLevel="0" max="3" min="3" style="14" width="6.41"/>
    <col collapsed="false" customWidth="true" hidden="false" outlineLevel="0" max="4" min="4" style="14" width="7.85"/>
    <col collapsed="false" customWidth="true" hidden="false" outlineLevel="0" max="5" min="5" style="14" width="6.56"/>
    <col collapsed="false" customWidth="true" hidden="false" outlineLevel="0" max="6" min="6" style="14" width="7.56"/>
    <col collapsed="false" customWidth="true" hidden="false" outlineLevel="0" max="7" min="7" style="14" width="5.71"/>
    <col collapsed="false" customWidth="true" hidden="false" outlineLevel="0" max="8" min="8" style="14" width="8.41"/>
    <col collapsed="false" customWidth="true" hidden="false" outlineLevel="0" max="9" min="9" style="14" width="8.14"/>
  </cols>
  <sheetData>
    <row r="1" customFormat="false" ht="14.25" hidden="false" customHeight="true" outlineLevel="0" collapsed="false">
      <c r="A1" s="146" t="s">
        <v>100</v>
      </c>
      <c r="B1" s="146"/>
      <c r="C1" s="146"/>
      <c r="D1" s="146"/>
      <c r="E1" s="146"/>
      <c r="F1" s="146"/>
      <c r="G1" s="146"/>
      <c r="H1" s="146"/>
      <c r="I1" s="146"/>
    </row>
    <row r="3" customFormat="false" ht="15" hidden="false" customHeight="false" outlineLevel="0" collapsed="false">
      <c r="A3" s="5" t="s">
        <v>101</v>
      </c>
      <c r="B3" s="1"/>
      <c r="C3" s="1"/>
      <c r="D3" s="1"/>
      <c r="E3" s="1"/>
      <c r="F3" s="1"/>
      <c r="G3" s="1"/>
      <c r="H3" s="1"/>
      <c r="I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s="8" customFormat="true" ht="33" hidden="false" customHeight="true" outlineLevel="0" collapsed="false">
      <c r="A5" s="7" t="s">
        <v>102</v>
      </c>
      <c r="B5" s="7"/>
      <c r="C5" s="7"/>
      <c r="D5" s="7"/>
      <c r="E5" s="7"/>
      <c r="F5" s="7"/>
      <c r="G5" s="7"/>
      <c r="H5" s="7"/>
      <c r="I5" s="7"/>
    </row>
    <row r="6" s="8" customFormat="true" ht="18.75" hidden="false" customHeight="true" outlineLevel="0" collapsed="false">
      <c r="A6" s="7" t="s">
        <v>103</v>
      </c>
      <c r="B6" s="7"/>
      <c r="C6" s="7"/>
      <c r="D6" s="7"/>
      <c r="E6" s="7"/>
      <c r="F6" s="7"/>
      <c r="G6" s="7"/>
      <c r="H6" s="7"/>
      <c r="I6" s="7"/>
    </row>
    <row r="7" s="8" customFormat="true" ht="32.25" hidden="false" customHeight="true" outlineLevel="0" collapsed="false">
      <c r="A7" s="7" t="s">
        <v>104</v>
      </c>
      <c r="B7" s="7"/>
      <c r="C7" s="7"/>
      <c r="D7" s="7"/>
      <c r="E7" s="7"/>
      <c r="F7" s="7"/>
      <c r="G7" s="7"/>
      <c r="H7" s="7"/>
      <c r="I7" s="7"/>
    </row>
    <row r="8" s="8" customFormat="true" ht="30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s="8" customFormat="true" ht="1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s="8" customFormat="true" ht="15" hidden="false" customHeight="false" outlineLevel="0" collapsed="false">
      <c r="A10" s="5" t="s">
        <v>105</v>
      </c>
      <c r="B10" s="1"/>
      <c r="C10" s="1"/>
      <c r="D10" s="1"/>
      <c r="E10" s="1"/>
      <c r="F10" s="1"/>
      <c r="G10" s="1"/>
      <c r="H10" s="1"/>
      <c r="I10" s="1"/>
    </row>
    <row r="11" s="8" customFormat="true" ht="45" hidden="false" customHeight="true" outlineLevel="0" collapsed="false">
      <c r="A11" s="7" t="s">
        <v>106</v>
      </c>
      <c r="B11" s="7"/>
      <c r="C11" s="7"/>
      <c r="D11" s="7"/>
      <c r="E11" s="7"/>
      <c r="F11" s="7"/>
      <c r="G11" s="7"/>
      <c r="H11" s="7"/>
      <c r="I11" s="7"/>
    </row>
    <row r="12" s="8" customFormat="true" ht="32.25" hidden="false" customHeight="true" outlineLevel="0" collapsed="false">
      <c r="A12" s="7" t="s">
        <v>107</v>
      </c>
      <c r="B12" s="7"/>
      <c r="C12" s="7"/>
      <c r="D12" s="7"/>
      <c r="E12" s="7"/>
      <c r="F12" s="7"/>
      <c r="G12" s="7"/>
      <c r="H12" s="7"/>
      <c r="I12" s="7"/>
    </row>
    <row r="13" customFormat="false" ht="15" hidden="false" customHeight="false" outlineLevel="0" collapsed="false">
      <c r="A13" s="5"/>
      <c r="B13" s="1"/>
      <c r="C13" s="1"/>
      <c r="D13" s="1"/>
      <c r="E13" s="1"/>
      <c r="F13" s="1"/>
      <c r="G13" s="1"/>
      <c r="H13" s="1"/>
      <c r="I13" s="1"/>
    </row>
    <row r="14" customFormat="false" ht="15" hidden="false" customHeight="false" outlineLevel="0" collapsed="false">
      <c r="A14" s="147"/>
      <c r="B14" s="1" t="s">
        <v>108</v>
      </c>
      <c r="C14" s="68" t="s">
        <v>50</v>
      </c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10" t="s">
        <v>109</v>
      </c>
      <c r="B15" s="1" t="n">
        <v>3587.43292</v>
      </c>
      <c r="C15" s="12" t="n">
        <f aca="false">H20</f>
        <v>27661</v>
      </c>
      <c r="D15" s="13" t="n">
        <f aca="false">B15/C15</f>
        <v>0.129692813708832</v>
      </c>
      <c r="E15" s="1" t="s">
        <v>12</v>
      </c>
      <c r="F15" s="1"/>
      <c r="G15" s="1"/>
      <c r="H15" s="1"/>
      <c r="I15" s="1"/>
    </row>
    <row r="16" customFormat="false" ht="12.75" hidden="false" customHeight="false" outlineLevel="0" collapsed="false">
      <c r="E16" s="15"/>
      <c r="F16" s="15"/>
      <c r="G16" s="15"/>
    </row>
    <row r="17" customFormat="false" ht="18" hidden="false" customHeight="true" outlineLevel="0" collapsed="false">
      <c r="A17" s="124" t="s">
        <v>13</v>
      </c>
      <c r="B17" s="19" t="s">
        <v>14</v>
      </c>
      <c r="C17" s="19"/>
      <c r="D17" s="19" t="s">
        <v>15</v>
      </c>
      <c r="E17" s="19"/>
      <c r="F17" s="19" t="s">
        <v>16</v>
      </c>
      <c r="G17" s="19"/>
      <c r="H17" s="20" t="s">
        <v>58</v>
      </c>
      <c r="I17" s="20" t="s">
        <v>110</v>
      </c>
      <c r="J17" s="148"/>
    </row>
    <row r="18" customFormat="false" ht="32.25" hidden="false" customHeight="true" outlineLevel="0" collapsed="false">
      <c r="A18" s="124"/>
      <c r="B18" s="21" t="s">
        <v>111</v>
      </c>
      <c r="C18" s="20" t="s">
        <v>21</v>
      </c>
      <c r="D18" s="126" t="s">
        <v>111</v>
      </c>
      <c r="E18" s="20" t="s">
        <v>21</v>
      </c>
      <c r="F18" s="21" t="s">
        <v>111</v>
      </c>
      <c r="G18" s="22" t="s">
        <v>21</v>
      </c>
      <c r="H18" s="20"/>
      <c r="I18" s="20"/>
      <c r="J18" s="148"/>
    </row>
    <row r="19" customFormat="false" ht="12.75" hidden="false" customHeight="false" outlineLevel="0" collapsed="false">
      <c r="A19" s="127"/>
      <c r="B19" s="127"/>
      <c r="C19" s="128"/>
      <c r="D19" s="128"/>
      <c r="E19" s="128"/>
      <c r="F19" s="128"/>
      <c r="G19" s="128"/>
      <c r="H19" s="127"/>
      <c r="I19" s="128"/>
      <c r="J19" s="149"/>
    </row>
    <row r="20" s="33" customFormat="true" ht="21" hidden="false" customHeight="true" outlineLevel="0" collapsed="false">
      <c r="A20" s="150" t="s">
        <v>24</v>
      </c>
      <c r="B20" s="130" t="n">
        <f aca="false">B21</f>
        <v>3763.21713308</v>
      </c>
      <c r="C20" s="131"/>
      <c r="D20" s="132" t="n">
        <f aca="false">D21</f>
        <v>3913.7458184032</v>
      </c>
      <c r="E20" s="131"/>
      <c r="F20" s="132" t="n">
        <f aca="false">F21</f>
        <v>4070.29565113933</v>
      </c>
      <c r="G20" s="131"/>
      <c r="H20" s="130" t="n">
        <f aca="false">H21</f>
        <v>27661</v>
      </c>
      <c r="I20" s="131"/>
      <c r="J20" s="151"/>
    </row>
    <row r="21" customFormat="false" ht="21" hidden="false" customHeight="true" outlineLevel="0" collapsed="false">
      <c r="A21" s="128" t="s">
        <v>86</v>
      </c>
      <c r="B21" s="30" t="n">
        <f aca="false">C21*H21*I21</f>
        <v>3763.21713308</v>
      </c>
      <c r="C21" s="34" t="n">
        <v>1.049</v>
      </c>
      <c r="D21" s="30" t="n">
        <f aca="false">E21*B21</f>
        <v>3913.7458184032</v>
      </c>
      <c r="E21" s="34" t="n">
        <v>1.04</v>
      </c>
      <c r="F21" s="30" t="n">
        <f aca="false">D21*G21</f>
        <v>4070.29565113933</v>
      </c>
      <c r="G21" s="34" t="n">
        <v>1.04</v>
      </c>
      <c r="H21" s="103" t="n">
        <v>27661</v>
      </c>
      <c r="I21" s="152" t="n">
        <f aca="false">D15</f>
        <v>0.129692813708832</v>
      </c>
      <c r="J21" s="153"/>
    </row>
    <row r="22" customFormat="false" ht="12.75" hidden="false" customHeight="false" outlineLevel="0" collapsed="false">
      <c r="A22" s="143"/>
      <c r="B22" s="118"/>
      <c r="C22" s="118"/>
      <c r="D22" s="144"/>
      <c r="E22" s="144"/>
      <c r="F22" s="144"/>
      <c r="G22" s="144"/>
      <c r="H22" s="143"/>
      <c r="I22" s="118"/>
      <c r="J22" s="138"/>
      <c r="K22" s="138"/>
    </row>
  </sheetData>
  <mergeCells count="13">
    <mergeCell ref="A1:I1"/>
    <mergeCell ref="A5:I5"/>
    <mergeCell ref="A6:I6"/>
    <mergeCell ref="A7:I7"/>
    <mergeCell ref="A8:I8"/>
    <mergeCell ref="A11:I11"/>
    <mergeCell ref="A12:I12"/>
    <mergeCell ref="A17:A18"/>
    <mergeCell ref="B17:C17"/>
    <mergeCell ref="D17:E17"/>
    <mergeCell ref="F17:G17"/>
    <mergeCell ref="H17:H18"/>
    <mergeCell ref="I17:I18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35" activeCellId="0" sqref="P35:P4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4" width="22.99"/>
    <col collapsed="false" customWidth="true" hidden="false" outlineLevel="0" max="2" min="2" style="14" width="7.28"/>
    <col collapsed="false" customWidth="true" hidden="false" outlineLevel="0" max="3" min="3" style="14" width="7.14"/>
    <col collapsed="false" customWidth="true" hidden="false" outlineLevel="0" max="4" min="4" style="14" width="6.28"/>
    <col collapsed="false" customWidth="true" hidden="false" outlineLevel="0" max="5" min="5" style="14" width="5.99"/>
    <col collapsed="false" customWidth="true" hidden="false" outlineLevel="0" max="7" min="6" style="14" width="7.14"/>
    <col collapsed="false" customWidth="true" hidden="false" outlineLevel="0" max="8" min="8" style="14" width="6.7"/>
    <col collapsed="false" customWidth="true" hidden="false" outlineLevel="0" max="9" min="9" style="14" width="5.99"/>
    <col collapsed="false" customWidth="true" hidden="false" outlineLevel="0" max="10" min="10" style="14" width="7.56"/>
    <col collapsed="false" customWidth="true" hidden="false" outlineLevel="0" max="11" min="11" style="14" width="6.56"/>
    <col collapsed="false" customWidth="true" hidden="false" outlineLevel="0" max="12" min="12" style="14" width="6.99"/>
    <col collapsed="false" customWidth="true" hidden="false" outlineLevel="0" max="13" min="13" style="14" width="6.41"/>
    <col collapsed="false" customWidth="true" hidden="false" outlineLevel="0" max="14" min="14" style="14" width="6.28"/>
    <col collapsed="false" customWidth="true" hidden="false" outlineLevel="0" max="15" min="15" style="14" width="6.13"/>
    <col collapsed="false" customWidth="true" hidden="false" outlineLevel="0" max="16" min="16" style="14" width="7.56"/>
    <col collapsed="false" customWidth="true" hidden="false" outlineLevel="0" max="17" min="17" style="14" width="5.99"/>
    <col collapsed="false" customWidth="true" hidden="false" outlineLevel="0" max="18" min="18" style="14" width="5.85"/>
    <col collapsed="false" customWidth="true" hidden="false" outlineLevel="0" max="19" min="19" style="14" width="6.56"/>
    <col collapsed="false" customWidth="true" hidden="false" outlineLevel="0" max="20" min="20" style="14" width="5.85"/>
  </cols>
  <sheetData>
    <row r="1" customFormat="false" ht="15" hidden="false" customHeight="false" outlineLevel="0" collapsed="false">
      <c r="A1" s="154" t="s">
        <v>112</v>
      </c>
      <c r="B1" s="154"/>
      <c r="C1" s="155"/>
      <c r="D1" s="155"/>
      <c r="E1" s="155"/>
      <c r="F1" s="154"/>
      <c r="G1" s="40"/>
      <c r="H1" s="156"/>
      <c r="I1" s="156"/>
      <c r="J1" s="156"/>
    </row>
    <row r="3" customFormat="false" ht="15" hidden="false" customHeight="false" outlineLevel="1" collapsed="false">
      <c r="A3" s="5" t="s">
        <v>11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6.75" hidden="false" customHeight="true" outlineLevel="1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6.5" hidden="false" customHeight="true" outlineLevel="1" collapsed="false">
      <c r="A5" s="40" t="s">
        <v>114</v>
      </c>
      <c r="B5" s="157"/>
      <c r="C5" s="157"/>
      <c r="D5" s="157"/>
      <c r="E5" s="157"/>
      <c r="F5" s="157"/>
      <c r="G5" s="157"/>
      <c r="H5" s="157"/>
      <c r="I5" s="157"/>
      <c r="J5" s="157"/>
      <c r="K5" s="157"/>
      <c r="L5" s="157"/>
      <c r="M5" s="157"/>
      <c r="N5" s="157"/>
      <c r="O5" s="157"/>
      <c r="P5" s="157"/>
      <c r="Q5" s="157"/>
      <c r="R5" s="157"/>
      <c r="S5" s="157"/>
      <c r="T5" s="157"/>
    </row>
    <row r="6" customFormat="false" ht="15" hidden="false" customHeight="false" outlineLevel="1" collapsed="false">
      <c r="A6" s="5" t="s">
        <v>11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</row>
    <row r="7" customFormat="false" ht="15" hidden="false" customHeight="false" outlineLevel="1" collapsed="false">
      <c r="A7" s="5" t="s">
        <v>11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8.25" hidden="false" customHeight="true" outlineLevel="1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</row>
    <row r="9" customFormat="false" ht="15" hidden="false" customHeight="false" outlineLevel="1" collapsed="false">
      <c r="A9" s="5" t="s">
        <v>117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</row>
    <row r="10" customFormat="false" ht="14.25" hidden="false" customHeight="true" outlineLevel="1" collapsed="false">
      <c r="A10" s="7" t="s">
        <v>118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54"/>
    </row>
    <row r="11" customFormat="false" ht="15" hidden="false" customHeight="false" outlineLevel="1" collapsed="false">
      <c r="A11" s="5" t="s">
        <v>119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1"/>
      <c r="R11" s="1"/>
    </row>
    <row r="12" customFormat="false" ht="15" hidden="false" customHeight="true" outlineLevel="1" collapsed="false">
      <c r="A12" s="7" t="s">
        <v>5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54"/>
    </row>
    <row r="13" customFormat="false" ht="15" hidden="false" customHeight="false" outlineLevel="1" collapsed="false">
      <c r="A13" s="5" t="s">
        <v>120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</row>
    <row r="14" customFormat="false" ht="28.5" hidden="false" customHeight="true" outlineLevel="1" collapsed="false">
      <c r="A14" s="7" t="s">
        <v>121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157"/>
    </row>
    <row r="15" customFormat="false" ht="15" hidden="false" customHeight="false" outlineLevel="1" collapsed="false">
      <c r="A15" s="5" t="s">
        <v>122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</row>
    <row r="16" customFormat="false" ht="6.75" hidden="false" customHeight="true" outlineLevel="1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54"/>
    </row>
    <row r="17" s="8" customFormat="true" ht="15" hidden="false" customHeight="false" outlineLevel="1" collapsed="false">
      <c r="A17" s="5" t="s">
        <v>123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4"/>
      <c r="T17" s="14"/>
    </row>
    <row r="18" s="8" customFormat="true" ht="16.5" hidden="false" customHeight="true" outlineLevel="1" collapsed="false">
      <c r="A18" s="40" t="s">
        <v>124</v>
      </c>
      <c r="B18" s="157"/>
      <c r="C18" s="157"/>
      <c r="D18" s="157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</row>
    <row r="19" s="8" customFormat="true" ht="15" hidden="false" customHeight="false" outlineLevel="1" collapsed="false">
      <c r="A19" s="5" t="s">
        <v>79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1"/>
      <c r="R19" s="1"/>
      <c r="S19" s="14"/>
      <c r="T19" s="14"/>
    </row>
    <row r="20" s="8" customFormat="true" ht="15" hidden="false" customHeight="true" outlineLevel="1" collapsed="false">
      <c r="A20" s="40" t="s">
        <v>5</v>
      </c>
      <c r="B20" s="157"/>
      <c r="C20" s="157"/>
      <c r="D20" s="157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</row>
    <row r="21" s="8" customFormat="true" ht="15" hidden="false" customHeight="false" outlineLevel="1" collapsed="false">
      <c r="A21" s="5" t="s">
        <v>125</v>
      </c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4"/>
      <c r="T21" s="14"/>
    </row>
    <row r="22" s="8" customFormat="true" ht="30" hidden="false" customHeight="true" outlineLevel="1" collapsed="false">
      <c r="A22" s="7" t="s">
        <v>126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157"/>
    </row>
    <row r="23" s="8" customFormat="true" ht="15" hidden="false" customHeight="false" outlineLevel="1" collapsed="false">
      <c r="A23" s="5" t="s">
        <v>82</v>
      </c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4"/>
      <c r="T23" s="14"/>
    </row>
    <row r="24" customFormat="false" ht="14.25" hidden="false" customHeight="true" outlineLevel="0" collapsed="false">
      <c r="A24" s="1"/>
      <c r="B24" s="158" t="s">
        <v>127</v>
      </c>
      <c r="C24" s="68" t="s">
        <v>128</v>
      </c>
      <c r="D24" s="1"/>
      <c r="E24" s="1"/>
      <c r="F24" s="1"/>
      <c r="G24" s="54"/>
      <c r="H24" s="57"/>
      <c r="I24" s="57"/>
      <c r="J24" s="57"/>
      <c r="K24" s="54"/>
      <c r="L24" s="54"/>
      <c r="M24" s="57"/>
      <c r="N24" s="57"/>
      <c r="O24" s="57"/>
      <c r="P24" s="54"/>
      <c r="Q24" s="54"/>
      <c r="R24" s="54"/>
    </row>
    <row r="25" customFormat="false" ht="14.25" hidden="false" customHeight="true" outlineLevel="0" collapsed="false">
      <c r="A25" s="10" t="s">
        <v>129</v>
      </c>
      <c r="B25" s="11" t="n">
        <v>25450.34223</v>
      </c>
      <c r="C25" s="12" t="n">
        <f aca="false">Q47</f>
        <v>3934</v>
      </c>
      <c r="D25" s="45" t="n">
        <f aca="false">B25/C25</f>
        <v>6.46932949415353</v>
      </c>
      <c r="E25" s="1" t="s">
        <v>12</v>
      </c>
      <c r="G25" s="54"/>
      <c r="H25" s="57"/>
      <c r="I25" s="57"/>
      <c r="J25" s="57"/>
      <c r="K25" s="54"/>
      <c r="L25" s="54"/>
      <c r="M25" s="57"/>
      <c r="N25" s="57"/>
      <c r="O25" s="57"/>
      <c r="P25" s="54"/>
      <c r="Q25" s="54"/>
      <c r="R25" s="54"/>
    </row>
    <row r="26" customFormat="false" ht="24.75" hidden="false" customHeight="false" outlineLevel="0" collapsed="false">
      <c r="A26" s="1"/>
      <c r="B26" s="159" t="s">
        <v>130</v>
      </c>
      <c r="C26" s="68" t="s">
        <v>50</v>
      </c>
      <c r="D26" s="1" t="s">
        <v>12</v>
      </c>
      <c r="E26" s="160" t="s">
        <v>131</v>
      </c>
      <c r="F26" s="160"/>
      <c r="G26" s="1" t="s">
        <v>132</v>
      </c>
      <c r="H26" s="14" t="s">
        <v>133</v>
      </c>
    </row>
    <row r="27" s="8" customFormat="true" ht="15" hidden="false" customHeight="false" outlineLevel="0" collapsed="false">
      <c r="A27" s="10" t="s">
        <v>134</v>
      </c>
      <c r="B27" s="11" t="n">
        <v>73376.87784</v>
      </c>
      <c r="C27" s="12" t="n">
        <f aca="false">P47</f>
        <v>37756</v>
      </c>
      <c r="D27" s="123" t="n">
        <f aca="false">B27/C27</f>
        <v>1.94344946074796</v>
      </c>
      <c r="E27" s="161" t="n">
        <v>1.68</v>
      </c>
      <c r="F27" s="162" t="n">
        <v>0.805</v>
      </c>
      <c r="G27" s="163" t="n">
        <f aca="false">D27*E27</f>
        <v>3.26499509405657</v>
      </c>
      <c r="H27" s="121" t="n">
        <f aca="false">D27*F27</f>
        <v>1.56447681590211</v>
      </c>
      <c r="I27" s="14"/>
      <c r="J27" s="14"/>
      <c r="K27" s="1"/>
      <c r="L27" s="14"/>
      <c r="M27" s="14"/>
      <c r="N27" s="14"/>
      <c r="O27" s="14"/>
      <c r="P27" s="14"/>
      <c r="Q27" s="14"/>
      <c r="R27" s="14"/>
      <c r="S27" s="14"/>
      <c r="T27" s="14"/>
    </row>
    <row r="28" customFormat="false" ht="15.75" hidden="false" customHeight="false" outlineLevel="0" collapsed="false">
      <c r="A28" s="16"/>
      <c r="B28" s="1"/>
      <c r="C28" s="1"/>
      <c r="D28" s="1"/>
      <c r="E28" s="1" t="n">
        <v>1.47</v>
      </c>
      <c r="F28" s="1" t="n">
        <v>2.06</v>
      </c>
      <c r="G28" s="1"/>
      <c r="H28" s="1"/>
      <c r="I28" s="1"/>
      <c r="J28" s="1"/>
      <c r="K28" s="163"/>
      <c r="L28" s="1"/>
      <c r="M28" s="1"/>
      <c r="N28" s="1"/>
      <c r="O28" s="1"/>
      <c r="P28" s="1"/>
      <c r="Q28" s="1"/>
      <c r="R28" s="1"/>
    </row>
    <row r="29" customFormat="false" ht="14.25" hidden="false" customHeight="true" outlineLevel="0" collapsed="false">
      <c r="A29" s="164" t="s">
        <v>13</v>
      </c>
      <c r="B29" s="165" t="s">
        <v>14</v>
      </c>
      <c r="C29" s="165"/>
      <c r="D29" s="165"/>
      <c r="E29" s="165"/>
      <c r="F29" s="72" t="s">
        <v>15</v>
      </c>
      <c r="G29" s="72"/>
      <c r="H29" s="72"/>
      <c r="I29" s="72"/>
      <c r="J29" s="72" t="s">
        <v>16</v>
      </c>
      <c r="K29" s="72"/>
      <c r="L29" s="72"/>
      <c r="M29" s="72"/>
      <c r="N29" s="73" t="s">
        <v>135</v>
      </c>
      <c r="O29" s="20" t="s">
        <v>136</v>
      </c>
      <c r="P29" s="20" t="s">
        <v>58</v>
      </c>
      <c r="Q29" s="166" t="s">
        <v>137</v>
      </c>
    </row>
    <row r="30" s="173" customFormat="true" ht="29.25" hidden="false" customHeight="true" outlineLevel="0" collapsed="false">
      <c r="A30" s="164"/>
      <c r="B30" s="167" t="s">
        <v>138</v>
      </c>
      <c r="C30" s="168" t="s">
        <v>139</v>
      </c>
      <c r="D30" s="168" t="s">
        <v>140</v>
      </c>
      <c r="E30" s="169" t="s">
        <v>21</v>
      </c>
      <c r="F30" s="167" t="s">
        <v>138</v>
      </c>
      <c r="G30" s="168" t="s">
        <v>139</v>
      </c>
      <c r="H30" s="168" t="s">
        <v>140</v>
      </c>
      <c r="I30" s="170" t="s">
        <v>21</v>
      </c>
      <c r="J30" s="167" t="s">
        <v>138</v>
      </c>
      <c r="K30" s="168" t="s">
        <v>139</v>
      </c>
      <c r="L30" s="168" t="s">
        <v>140</v>
      </c>
      <c r="M30" s="171" t="s">
        <v>21</v>
      </c>
      <c r="N30" s="73"/>
      <c r="O30" s="20"/>
      <c r="P30" s="20"/>
      <c r="Q30" s="166"/>
      <c r="R30" s="172"/>
      <c r="S30" s="172"/>
      <c r="T30" s="172"/>
    </row>
    <row r="31" customFormat="false" ht="15" hidden="false" customHeight="false" outlineLevel="0" collapsed="false">
      <c r="A31" s="174"/>
      <c r="B31" s="175"/>
      <c r="C31" s="128"/>
      <c r="D31" s="128"/>
      <c r="E31" s="174"/>
      <c r="F31" s="175"/>
      <c r="G31" s="128"/>
      <c r="H31" s="128"/>
      <c r="I31" s="176"/>
      <c r="J31" s="175"/>
      <c r="K31" s="128"/>
      <c r="L31" s="128"/>
      <c r="M31" s="176"/>
      <c r="N31" s="177"/>
      <c r="O31" s="128"/>
      <c r="P31" s="27"/>
      <c r="Q31" s="128"/>
    </row>
    <row r="32" s="8" customFormat="true" ht="14.25" hidden="false" customHeight="false" outlineLevel="0" collapsed="false">
      <c r="A32" s="104" t="s">
        <v>24</v>
      </c>
      <c r="B32" s="101" t="n">
        <f aca="false">B33</f>
        <v>113136.099251561</v>
      </c>
      <c r="C32" s="178" t="n">
        <f aca="false">C33</f>
        <v>18397.7315193241</v>
      </c>
      <c r="D32" s="178" t="n">
        <f aca="false">D33</f>
        <v>94738.3677322371</v>
      </c>
      <c r="E32" s="174"/>
      <c r="F32" s="101" t="n">
        <f aca="false">F33</f>
        <v>117661.543221624</v>
      </c>
      <c r="G32" s="178" t="n">
        <f aca="false">G33</f>
        <v>19133.6407800971</v>
      </c>
      <c r="H32" s="178" t="n">
        <f aca="false">H33</f>
        <v>98527.9024415266</v>
      </c>
      <c r="I32" s="176"/>
      <c r="J32" s="101" t="n">
        <f aca="false">J33</f>
        <v>122368.004950489</v>
      </c>
      <c r="K32" s="178" t="n">
        <f aca="false">K33</f>
        <v>19898.9864113009</v>
      </c>
      <c r="L32" s="178" t="n">
        <f aca="false">L33</f>
        <v>102469.018539188</v>
      </c>
      <c r="M32" s="176"/>
      <c r="N32" s="179"/>
      <c r="O32" s="180"/>
      <c r="P32" s="94" t="n">
        <f aca="false">P33</f>
        <v>27661</v>
      </c>
      <c r="Q32" s="181" t="n">
        <f aca="false">Q33</f>
        <v>2711</v>
      </c>
    </row>
    <row r="33" s="8" customFormat="true" ht="15" hidden="false" customHeight="false" outlineLevel="0" collapsed="false">
      <c r="A33" s="182" t="s">
        <v>141</v>
      </c>
      <c r="B33" s="183" t="n">
        <f aca="false">C33+D33</f>
        <v>113136.099251561</v>
      </c>
      <c r="C33" s="178" t="n">
        <f aca="false">E33*N33*Q33</f>
        <v>18397.7315193241</v>
      </c>
      <c r="D33" s="178" t="n">
        <f aca="false">E33*O33*P33</f>
        <v>94738.3677322371</v>
      </c>
      <c r="E33" s="184" t="n">
        <v>1.049</v>
      </c>
      <c r="F33" s="183" t="n">
        <f aca="false">G33+H33</f>
        <v>117661.543221624</v>
      </c>
      <c r="G33" s="178" t="n">
        <f aca="false">C33*I33</f>
        <v>19133.6407800971</v>
      </c>
      <c r="H33" s="178" t="n">
        <f aca="false">D33*I33</f>
        <v>98527.9024415266</v>
      </c>
      <c r="I33" s="185" t="n">
        <v>1.04</v>
      </c>
      <c r="J33" s="183" t="n">
        <f aca="false">K33+L33</f>
        <v>122368.004950489</v>
      </c>
      <c r="K33" s="178" t="n">
        <f aca="false">G33*M33</f>
        <v>19898.9864113009</v>
      </c>
      <c r="L33" s="178" t="n">
        <f aca="false">H33*M33</f>
        <v>102469.018539188</v>
      </c>
      <c r="M33" s="185" t="n">
        <v>1.04</v>
      </c>
      <c r="N33" s="186" t="n">
        <f aca="false">D25</f>
        <v>6.46932949415353</v>
      </c>
      <c r="O33" s="134" t="n">
        <f aca="false">G27</f>
        <v>3.26499509405657</v>
      </c>
      <c r="P33" s="103" t="n">
        <v>27661</v>
      </c>
      <c r="Q33" s="187" t="n">
        <v>2711</v>
      </c>
    </row>
    <row r="34" s="8" customFormat="true" ht="14.25" hidden="false" customHeight="false" outlineLevel="0" collapsed="false">
      <c r="A34" s="87" t="s">
        <v>61</v>
      </c>
      <c r="B34" s="101" t="n">
        <f aca="false">SUM(B35:B46)</f>
        <v>25681.8719190432</v>
      </c>
      <c r="C34" s="178" t="n">
        <f aca="false">SUM(C35:C46)</f>
        <v>8299.67747994591</v>
      </c>
      <c r="D34" s="178" t="n">
        <f aca="false">SUM(D35:D46)</f>
        <v>16567.2697359018</v>
      </c>
      <c r="E34" s="184"/>
      <c r="F34" s="101" t="n">
        <f aca="false">SUM(F35:F46)</f>
        <v>25861.6251044817</v>
      </c>
      <c r="G34" s="178" t="n">
        <f aca="false">SUM(G35:G46)</f>
        <v>8631.66457914375</v>
      </c>
      <c r="H34" s="178" t="n">
        <f aca="false">SUM(H35:H46)</f>
        <v>17229.9605253379</v>
      </c>
      <c r="I34" s="185"/>
      <c r="J34" s="101" t="n">
        <f aca="false">SUM(J35:J46)</f>
        <v>26896.0901086609</v>
      </c>
      <c r="K34" s="178" t="n">
        <f aca="false">SUM(K35:K46)</f>
        <v>8976.9311623095</v>
      </c>
      <c r="L34" s="178" t="n">
        <f aca="false">SUM(L35:L46)</f>
        <v>17919.1589463514</v>
      </c>
      <c r="M34" s="185"/>
      <c r="N34" s="186"/>
      <c r="O34" s="134"/>
      <c r="P34" s="108" t="n">
        <f aca="false">SUM(P35:P46)</f>
        <v>10095</v>
      </c>
      <c r="Q34" s="142" t="n">
        <f aca="false">SUM(Q35:Q46)</f>
        <v>1223</v>
      </c>
    </row>
    <row r="35" s="8" customFormat="true" ht="15" hidden="false" customHeight="false" outlineLevel="0" collapsed="false">
      <c r="A35" s="188" t="s">
        <v>62</v>
      </c>
      <c r="B35" s="183" t="n">
        <f aca="false">C35+D35</f>
        <v>1621.57641530581</v>
      </c>
      <c r="C35" s="178" t="n">
        <f aca="false">E35*N35*Q35</f>
        <v>807.57287008468</v>
      </c>
      <c r="D35" s="178" t="n">
        <f aca="false">E35*O35*P35</f>
        <v>814.003545221131</v>
      </c>
      <c r="E35" s="184" t="n">
        <v>1.049</v>
      </c>
      <c r="F35" s="183" t="n">
        <f aca="false">G35+H35</f>
        <v>1686.43947191804</v>
      </c>
      <c r="G35" s="178" t="n">
        <f aca="false">C35*I35</f>
        <v>839.875784888067</v>
      </c>
      <c r="H35" s="178" t="n">
        <f aca="false">D35*I35</f>
        <v>846.563687029976</v>
      </c>
      <c r="I35" s="185" t="n">
        <v>1.04</v>
      </c>
      <c r="J35" s="183" t="n">
        <f aca="false">K35+L35</f>
        <v>1753.89705079476</v>
      </c>
      <c r="K35" s="178" t="n">
        <f aca="false">G35*M35</f>
        <v>873.47081628359</v>
      </c>
      <c r="L35" s="178" t="n">
        <f aca="false">H35*M35</f>
        <v>880.426234511175</v>
      </c>
      <c r="M35" s="185" t="n">
        <v>1.04</v>
      </c>
      <c r="N35" s="186" t="n">
        <f aca="false">D25</f>
        <v>6.46932949415353</v>
      </c>
      <c r="O35" s="134" t="n">
        <f aca="false">H27</f>
        <v>1.56447681590211</v>
      </c>
      <c r="P35" s="109" t="n">
        <v>496</v>
      </c>
      <c r="Q35" s="128" t="n">
        <v>119</v>
      </c>
      <c r="R35" s="14"/>
      <c r="S35" s="14"/>
      <c r="T35" s="14"/>
    </row>
    <row r="36" s="8" customFormat="true" ht="15" hidden="false" customHeight="false" outlineLevel="0" collapsed="false">
      <c r="A36" s="188" t="s">
        <v>63</v>
      </c>
      <c r="B36" s="183" t="n">
        <f aca="false">C36+D36</f>
        <v>1676.5765804834</v>
      </c>
      <c r="C36" s="178" t="n">
        <f aca="false">E36*N36*Q36</f>
        <v>732.923277051642</v>
      </c>
      <c r="D36" s="178" t="n">
        <f aca="false">E36*O36*P36</f>
        <v>943.653303431754</v>
      </c>
      <c r="E36" s="184" t="n">
        <v>1.049</v>
      </c>
      <c r="F36" s="183" t="n">
        <f aca="false">G36+H36</f>
        <v>1743.63964370273</v>
      </c>
      <c r="G36" s="178" t="n">
        <f aca="false">C36*I36</f>
        <v>762.240208133708</v>
      </c>
      <c r="H36" s="178" t="n">
        <f aca="false">D36*I36</f>
        <v>981.399435569025</v>
      </c>
      <c r="I36" s="185" t="n">
        <v>1.04</v>
      </c>
      <c r="J36" s="183" t="n">
        <f aca="false">K36+L36</f>
        <v>1813.38522945084</v>
      </c>
      <c r="K36" s="178" t="n">
        <f aca="false">G36*M36</f>
        <v>792.729816459056</v>
      </c>
      <c r="L36" s="178" t="n">
        <f aca="false">H36*M36</f>
        <v>1020.65541299179</v>
      </c>
      <c r="M36" s="185" t="n">
        <v>1.04</v>
      </c>
      <c r="N36" s="186" t="n">
        <f aca="false">D25</f>
        <v>6.46932949415353</v>
      </c>
      <c r="O36" s="134" t="n">
        <f aca="false">H27</f>
        <v>1.56447681590211</v>
      </c>
      <c r="P36" s="109" t="n">
        <v>575</v>
      </c>
      <c r="Q36" s="128" t="n">
        <v>108</v>
      </c>
      <c r="R36" s="14"/>
      <c r="S36" s="14"/>
      <c r="T36" s="14"/>
    </row>
    <row r="37" s="8" customFormat="true" ht="15" hidden="false" customHeight="false" outlineLevel="0" collapsed="false">
      <c r="A37" s="188" t="s">
        <v>64</v>
      </c>
      <c r="B37" s="183" t="n">
        <f aca="false">C37+D37</f>
        <v>2472.21743319974</v>
      </c>
      <c r="C37" s="178" t="n">
        <f aca="false">E37*N37*Q37</f>
        <v>1024.73532254443</v>
      </c>
      <c r="D37" s="178" t="n">
        <f aca="false">E37*O37*P37</f>
        <v>1447.48211065532</v>
      </c>
      <c r="E37" s="184" t="n">
        <v>1.049</v>
      </c>
      <c r="F37" s="183" t="n">
        <f aca="false">G37+H37</f>
        <v>2571.10613052773</v>
      </c>
      <c r="G37" s="178" t="n">
        <f aca="false">C37*I37</f>
        <v>1065.7247354462</v>
      </c>
      <c r="H37" s="178" t="n">
        <f aca="false">D37*I37</f>
        <v>1505.38139508153</v>
      </c>
      <c r="I37" s="185" t="n">
        <v>1.04</v>
      </c>
      <c r="J37" s="183" t="n">
        <f aca="false">K37+L37</f>
        <v>2673.95037574884</v>
      </c>
      <c r="K37" s="178" t="n">
        <f aca="false">G37*M37</f>
        <v>1108.35372486405</v>
      </c>
      <c r="L37" s="178" t="n">
        <f aca="false">H37*M37</f>
        <v>1565.59665088479</v>
      </c>
      <c r="M37" s="185" t="n">
        <v>1.04</v>
      </c>
      <c r="N37" s="186" t="n">
        <f aca="false">D25</f>
        <v>6.46932949415353</v>
      </c>
      <c r="O37" s="134" t="n">
        <f aca="false">H27</f>
        <v>1.56447681590211</v>
      </c>
      <c r="P37" s="109" t="n">
        <v>882</v>
      </c>
      <c r="Q37" s="128" t="n">
        <v>151</v>
      </c>
      <c r="R37" s="14"/>
      <c r="S37" s="14"/>
      <c r="T37" s="14"/>
    </row>
    <row r="38" s="8" customFormat="true" ht="14.25" hidden="false" customHeight="true" outlineLevel="0" collapsed="false">
      <c r="A38" s="188" t="s">
        <v>65</v>
      </c>
      <c r="B38" s="183" t="n">
        <f aca="false">C38+D38</f>
        <v>1200.1146116024</v>
      </c>
      <c r="C38" s="178" t="n">
        <f aca="false">E38*N38*Q38</f>
        <v>515.760824591896</v>
      </c>
      <c r="D38" s="178" t="n">
        <f aca="false">E38*O38*P38</f>
        <v>684.353787010507</v>
      </c>
      <c r="E38" s="184" t="n">
        <v>1.049</v>
      </c>
      <c r="F38" s="183" t="n">
        <f aca="false">G38+H38</f>
        <v>1248.1191960665</v>
      </c>
      <c r="G38" s="178" t="n">
        <f aca="false">C38*I38</f>
        <v>536.391257575572</v>
      </c>
      <c r="H38" s="178" t="n">
        <f aca="false">D38*I38</f>
        <v>711.727938490927</v>
      </c>
      <c r="I38" s="185" t="n">
        <v>1.04</v>
      </c>
      <c r="J38" s="183" t="n">
        <f aca="false">K38+L38</f>
        <v>1298.04396390916</v>
      </c>
      <c r="K38" s="178" t="n">
        <f aca="false">G38*M38</f>
        <v>557.846907878595</v>
      </c>
      <c r="L38" s="178" t="n">
        <f aca="false">H38*M38</f>
        <v>740.197056030565</v>
      </c>
      <c r="M38" s="185" t="n">
        <v>1.04</v>
      </c>
      <c r="N38" s="186" t="n">
        <f aca="false">D25</f>
        <v>6.46932949415353</v>
      </c>
      <c r="O38" s="134" t="n">
        <f aca="false">H27</f>
        <v>1.56447681590211</v>
      </c>
      <c r="P38" s="109" t="n">
        <v>417</v>
      </c>
      <c r="Q38" s="128" t="n">
        <v>76</v>
      </c>
      <c r="R38" s="14"/>
      <c r="S38" s="14"/>
      <c r="T38" s="14"/>
    </row>
    <row r="39" s="8" customFormat="true" ht="15" hidden="false" customHeight="false" outlineLevel="0" collapsed="false">
      <c r="A39" s="188" t="s">
        <v>66</v>
      </c>
      <c r="B39" s="183" t="n">
        <v>2189</v>
      </c>
      <c r="C39" s="178" t="n">
        <f aca="false">E39*N39*Q39</f>
        <v>766.854910248477</v>
      </c>
      <c r="D39" s="178" t="n">
        <f aca="false">E39*O39*P39</f>
        <v>607.220386556085</v>
      </c>
      <c r="E39" s="184" t="n">
        <v>1.049</v>
      </c>
      <c r="F39" s="183" t="n">
        <f aca="false">G39+H39</f>
        <v>1429.03830867675</v>
      </c>
      <c r="G39" s="178" t="n">
        <f aca="false">C39*I39</f>
        <v>797.529106658417</v>
      </c>
      <c r="H39" s="178" t="n">
        <f aca="false">D39*I39</f>
        <v>631.509202018329</v>
      </c>
      <c r="I39" s="185" t="n">
        <v>1.04</v>
      </c>
      <c r="J39" s="183" t="n">
        <f aca="false">K39+L39</f>
        <v>1486.19984102382</v>
      </c>
      <c r="K39" s="178" t="n">
        <f aca="false">G39*M39</f>
        <v>829.430270924753</v>
      </c>
      <c r="L39" s="178" t="n">
        <f aca="false">H39*M39</f>
        <v>656.769570099062</v>
      </c>
      <c r="M39" s="185" t="n">
        <v>1.04</v>
      </c>
      <c r="N39" s="186" t="n">
        <f aca="false">D25</f>
        <v>6.46932949415353</v>
      </c>
      <c r="O39" s="134" t="n">
        <f aca="false">H27</f>
        <v>1.56447681590211</v>
      </c>
      <c r="P39" s="109" t="n">
        <v>370</v>
      </c>
      <c r="Q39" s="128" t="n">
        <v>113</v>
      </c>
      <c r="R39" s="14"/>
      <c r="S39" s="14"/>
      <c r="T39" s="14"/>
    </row>
    <row r="40" s="8" customFormat="true" ht="15" hidden="false" customHeight="false" outlineLevel="0" collapsed="false">
      <c r="A40" s="188" t="s">
        <v>67</v>
      </c>
      <c r="B40" s="183" t="n">
        <f aca="false">C40+D40</f>
        <v>2584.08068165464</v>
      </c>
      <c r="C40" s="178" t="n">
        <f aca="false">E40*N40*Q40</f>
        <v>882.222463117717</v>
      </c>
      <c r="D40" s="178" t="n">
        <f aca="false">E40*O40*P40</f>
        <v>1701.85821853692</v>
      </c>
      <c r="E40" s="184" t="n">
        <v>1.049</v>
      </c>
      <c r="F40" s="183" t="n">
        <f aca="false">G40+H40</f>
        <v>2687.44390892082</v>
      </c>
      <c r="G40" s="178" t="n">
        <f aca="false">C40*I40</f>
        <v>917.511361642426</v>
      </c>
      <c r="H40" s="178" t="n">
        <f aca="false">D40*I40</f>
        <v>1769.9325472784</v>
      </c>
      <c r="I40" s="185" t="n">
        <v>1.04</v>
      </c>
      <c r="J40" s="183" t="n">
        <f aca="false">K40+L40</f>
        <v>2794.94166527766</v>
      </c>
      <c r="K40" s="178" t="n">
        <f aca="false">G40*M40</f>
        <v>954.211816108123</v>
      </c>
      <c r="L40" s="178" t="n">
        <f aca="false">H40*M40</f>
        <v>1840.72984916953</v>
      </c>
      <c r="M40" s="185" t="n">
        <v>1.04</v>
      </c>
      <c r="N40" s="186" t="n">
        <f aca="false">D25</f>
        <v>6.46932949415353</v>
      </c>
      <c r="O40" s="134" t="n">
        <f aca="false">H27</f>
        <v>1.56447681590211</v>
      </c>
      <c r="P40" s="109" t="n">
        <v>1037</v>
      </c>
      <c r="Q40" s="128" t="n">
        <v>130</v>
      </c>
      <c r="R40" s="14"/>
      <c r="S40" s="14"/>
      <c r="T40" s="14"/>
    </row>
    <row r="41" s="8" customFormat="true" ht="15" hidden="false" customHeight="false" outlineLevel="0" collapsed="false">
      <c r="A41" s="188" t="s">
        <v>68</v>
      </c>
      <c r="B41" s="183" t="n">
        <f aca="false">C41+D41</f>
        <v>8273.45625346346</v>
      </c>
      <c r="C41" s="178" t="n">
        <f aca="false">E41*N41*Q41</f>
        <v>868.649809838983</v>
      </c>
      <c r="D41" s="178" t="n">
        <f aca="false">E41*O41*P41</f>
        <v>7404.80644362448</v>
      </c>
      <c r="E41" s="184" t="n">
        <v>1.049</v>
      </c>
      <c r="F41" s="183" t="n">
        <f aca="false">G41+H41</f>
        <v>8604.394503602</v>
      </c>
      <c r="G41" s="178" t="n">
        <f aca="false">C41*I41</f>
        <v>903.395802232543</v>
      </c>
      <c r="H41" s="178" t="n">
        <f aca="false">D41*I41</f>
        <v>7700.99870136946</v>
      </c>
      <c r="I41" s="185" t="n">
        <v>1.04</v>
      </c>
      <c r="J41" s="183" t="n">
        <f aca="false">K41+L41</f>
        <v>8948.57028374608</v>
      </c>
      <c r="K41" s="178" t="n">
        <f aca="false">G41*M41</f>
        <v>939.531634321844</v>
      </c>
      <c r="L41" s="178" t="n">
        <f aca="false">H41*M41</f>
        <v>8009.03864942424</v>
      </c>
      <c r="M41" s="185" t="n">
        <v>1.04</v>
      </c>
      <c r="N41" s="186" t="n">
        <f aca="false">D25</f>
        <v>6.46932949415353</v>
      </c>
      <c r="O41" s="134" t="n">
        <f aca="false">H27</f>
        <v>1.56447681590211</v>
      </c>
      <c r="P41" s="109" t="n">
        <v>4512</v>
      </c>
      <c r="Q41" s="128" t="n">
        <v>128</v>
      </c>
      <c r="R41" s="14"/>
      <c r="S41" s="14"/>
      <c r="T41" s="14"/>
    </row>
    <row r="42" s="8" customFormat="true" ht="15" hidden="false" customHeight="false" outlineLevel="0" collapsed="false">
      <c r="A42" s="188" t="s">
        <v>69</v>
      </c>
      <c r="B42" s="183" t="n">
        <f aca="false">C42+D42</f>
        <v>1108.61034306561</v>
      </c>
      <c r="C42" s="178" t="n">
        <f aca="false">E42*N42*Q42</f>
        <v>678.632663936706</v>
      </c>
      <c r="D42" s="178" t="n">
        <f aca="false">E42*O42*P42</f>
        <v>429.977679128904</v>
      </c>
      <c r="E42" s="184" t="n">
        <v>1.049</v>
      </c>
      <c r="F42" s="183" t="n">
        <f aca="false">G42+H42</f>
        <v>1152.95475678823</v>
      </c>
      <c r="G42" s="178" t="n">
        <f aca="false">C42*I42</f>
        <v>705.777970494174</v>
      </c>
      <c r="H42" s="178" t="n">
        <f aca="false">D42*I42</f>
        <v>447.17678629406</v>
      </c>
      <c r="I42" s="185" t="n">
        <v>1.04</v>
      </c>
      <c r="J42" s="183" t="n">
        <f aca="false">K42+L42</f>
        <v>1199.07294705976</v>
      </c>
      <c r="K42" s="178" t="n">
        <f aca="false">G42*M42</f>
        <v>734.009089313941</v>
      </c>
      <c r="L42" s="178" t="n">
        <f aca="false">H42*M42</f>
        <v>465.063857745822</v>
      </c>
      <c r="M42" s="185" t="n">
        <v>1.04</v>
      </c>
      <c r="N42" s="186" t="n">
        <f aca="false">D25</f>
        <v>6.46932949415353</v>
      </c>
      <c r="O42" s="134" t="n">
        <f aca="false">H27</f>
        <v>1.56447681590211</v>
      </c>
      <c r="P42" s="109" t="n">
        <v>262</v>
      </c>
      <c r="Q42" s="128" t="n">
        <v>100</v>
      </c>
      <c r="R42" s="14"/>
      <c r="S42" s="14"/>
      <c r="T42" s="14"/>
    </row>
    <row r="43" s="8" customFormat="true" ht="15" hidden="false" customHeight="false" outlineLevel="0" collapsed="false">
      <c r="A43" s="188" t="s">
        <v>70</v>
      </c>
      <c r="B43" s="183" t="n">
        <f aca="false">C43+D43</f>
        <v>1767.85931723509</v>
      </c>
      <c r="C43" s="178" t="n">
        <f aca="false">E43*N43*Q43</f>
        <v>814.359196724047</v>
      </c>
      <c r="D43" s="178" t="n">
        <f aca="false">E43*O43*P43</f>
        <v>953.500120511042</v>
      </c>
      <c r="E43" s="184" t="n">
        <v>1.049</v>
      </c>
      <c r="F43" s="183" t="n">
        <f aca="false">G43+H43</f>
        <v>1838.57368992449</v>
      </c>
      <c r="G43" s="178" t="n">
        <f aca="false">C43*I43</f>
        <v>846.933564593009</v>
      </c>
      <c r="H43" s="178" t="n">
        <f aca="false">D43*I43</f>
        <v>991.640125331484</v>
      </c>
      <c r="I43" s="185" t="n">
        <v>1.04</v>
      </c>
      <c r="J43" s="183" t="n">
        <f aca="false">K43+L43</f>
        <v>1912.11663752147</v>
      </c>
      <c r="K43" s="178" t="n">
        <f aca="false">G43*M43</f>
        <v>880.810907176729</v>
      </c>
      <c r="L43" s="178" t="n">
        <f aca="false">H43*M43</f>
        <v>1031.30573034474</v>
      </c>
      <c r="M43" s="185" t="n">
        <v>1.04</v>
      </c>
      <c r="N43" s="186" t="n">
        <f aca="false">D25</f>
        <v>6.46932949415353</v>
      </c>
      <c r="O43" s="134" t="n">
        <f aca="false">H27</f>
        <v>1.56447681590211</v>
      </c>
      <c r="P43" s="109" t="n">
        <v>581</v>
      </c>
      <c r="Q43" s="128" t="n">
        <v>120</v>
      </c>
      <c r="R43" s="14"/>
      <c r="S43" s="14"/>
      <c r="T43" s="14"/>
    </row>
    <row r="44" s="8" customFormat="true" ht="15" hidden="false" customHeight="false" outlineLevel="0" collapsed="false">
      <c r="A44" s="188" t="s">
        <v>71</v>
      </c>
      <c r="B44" s="183" t="n">
        <f aca="false">C44+D44</f>
        <v>1039.46059145601</v>
      </c>
      <c r="C44" s="178" t="n">
        <f aca="false">E44*N44*Q44</f>
        <v>420.752251640758</v>
      </c>
      <c r="D44" s="178" t="n">
        <f aca="false">E44*O44*P44</f>
        <v>618.708339815255</v>
      </c>
      <c r="E44" s="184" t="n">
        <v>1.049</v>
      </c>
      <c r="F44" s="183" t="n">
        <f aca="false">G44+H44</f>
        <v>1081.03901511425</v>
      </c>
      <c r="G44" s="178" t="n">
        <f aca="false">C44*I44</f>
        <v>437.582341706388</v>
      </c>
      <c r="H44" s="178" t="n">
        <f aca="false">D44*I44</f>
        <v>643.456673407865</v>
      </c>
      <c r="I44" s="185" t="n">
        <v>1.04</v>
      </c>
      <c r="J44" s="183" t="n">
        <f aca="false">K44+L44</f>
        <v>1124.28057571882</v>
      </c>
      <c r="K44" s="178" t="n">
        <f aca="false">G44*M44</f>
        <v>455.085635374643</v>
      </c>
      <c r="L44" s="178" t="n">
        <f aca="false">H44*M44</f>
        <v>669.194940344179</v>
      </c>
      <c r="M44" s="185" t="n">
        <v>1.04</v>
      </c>
      <c r="N44" s="186" t="n">
        <f aca="false">D25</f>
        <v>6.46932949415353</v>
      </c>
      <c r="O44" s="134" t="n">
        <f aca="false">H27</f>
        <v>1.56447681590211</v>
      </c>
      <c r="P44" s="109" t="n">
        <v>377</v>
      </c>
      <c r="Q44" s="128" t="n">
        <v>62</v>
      </c>
      <c r="R44" s="14"/>
      <c r="S44" s="14"/>
      <c r="T44" s="14"/>
    </row>
    <row r="45" s="8" customFormat="true" ht="15" hidden="false" customHeight="false" outlineLevel="0" collapsed="false">
      <c r="A45" s="188" t="s">
        <v>72</v>
      </c>
      <c r="B45" s="183" t="n">
        <f aca="false">C45+D45</f>
        <v>466.615151801705</v>
      </c>
      <c r="C45" s="178" t="n">
        <f aca="false">E45*N45*Q45</f>
        <v>217.162452459746</v>
      </c>
      <c r="D45" s="178" t="n">
        <f aca="false">E45*O45*P45</f>
        <v>249.452699341959</v>
      </c>
      <c r="E45" s="184" t="n">
        <v>1.049</v>
      </c>
      <c r="F45" s="183" t="n">
        <f aca="false">G45+H45</f>
        <v>485.279757873773</v>
      </c>
      <c r="G45" s="178" t="n">
        <f aca="false">C45*I45</f>
        <v>225.848950558136</v>
      </c>
      <c r="H45" s="178" t="n">
        <f aca="false">D45*I45</f>
        <v>259.430807315638</v>
      </c>
      <c r="I45" s="185" t="n">
        <v>1.04</v>
      </c>
      <c r="J45" s="183" t="n">
        <f aca="false">K45+L45</f>
        <v>504.690948188724</v>
      </c>
      <c r="K45" s="178" t="n">
        <f aca="false">G45*M45</f>
        <v>234.882908580461</v>
      </c>
      <c r="L45" s="178" t="n">
        <f aca="false">H45*M45</f>
        <v>269.808039608263</v>
      </c>
      <c r="M45" s="185" t="n">
        <v>1.04</v>
      </c>
      <c r="N45" s="186" t="n">
        <f aca="false">D25</f>
        <v>6.46932949415353</v>
      </c>
      <c r="O45" s="134" t="n">
        <f aca="false">H27</f>
        <v>1.56447681590211</v>
      </c>
      <c r="P45" s="109" t="n">
        <v>152</v>
      </c>
      <c r="Q45" s="128" t="n">
        <v>32</v>
      </c>
      <c r="R45" s="14"/>
      <c r="S45" s="14"/>
      <c r="T45" s="14"/>
    </row>
    <row r="46" s="8" customFormat="true" ht="15" hidden="false" customHeight="false" outlineLevel="0" collapsed="false">
      <c r="A46" s="188" t="s">
        <v>73</v>
      </c>
      <c r="B46" s="183" t="n">
        <f aca="false">C46+D46</f>
        <v>1282.30453977532</v>
      </c>
      <c r="C46" s="178" t="n">
        <f aca="false">E46*N46*Q46</f>
        <v>570.051437706833</v>
      </c>
      <c r="D46" s="178" t="n">
        <f aca="false">E46*O46*P46</f>
        <v>712.253102068489</v>
      </c>
      <c r="E46" s="184" t="n">
        <v>1.049</v>
      </c>
      <c r="F46" s="183" t="n">
        <f aca="false">G46+H46</f>
        <v>1333.59672136634</v>
      </c>
      <c r="G46" s="178" t="n">
        <f aca="false">C46*I46</f>
        <v>592.853495215106</v>
      </c>
      <c r="H46" s="178" t="n">
        <f aca="false">D46*I46</f>
        <v>740.743226151229</v>
      </c>
      <c r="I46" s="185" t="n">
        <v>1.04</v>
      </c>
      <c r="J46" s="183" t="n">
        <f aca="false">K46+L46</f>
        <v>1386.94059022099</v>
      </c>
      <c r="K46" s="178" t="n">
        <f aca="false">G46*M46</f>
        <v>616.56763502371</v>
      </c>
      <c r="L46" s="178" t="n">
        <f aca="false">H46*M46</f>
        <v>770.372955197278</v>
      </c>
      <c r="M46" s="185" t="n">
        <v>1.04</v>
      </c>
      <c r="N46" s="186" t="n">
        <f aca="false">D25</f>
        <v>6.46932949415353</v>
      </c>
      <c r="O46" s="134" t="n">
        <f aca="false">H27</f>
        <v>1.56447681590211</v>
      </c>
      <c r="P46" s="109" t="n">
        <v>434</v>
      </c>
      <c r="Q46" s="128" t="n">
        <v>84</v>
      </c>
      <c r="R46" s="14"/>
      <c r="S46" s="14"/>
      <c r="T46" s="14"/>
    </row>
    <row r="47" s="33" customFormat="true" ht="13.5" hidden="false" customHeight="false" outlineLevel="0" collapsed="false">
      <c r="A47" s="189" t="s">
        <v>142</v>
      </c>
      <c r="B47" s="190" t="n">
        <f aca="false">B32+B34</f>
        <v>138817.971170604</v>
      </c>
      <c r="C47" s="191" t="n">
        <f aca="false">C32+C34</f>
        <v>26697.40899927</v>
      </c>
      <c r="D47" s="191" t="n">
        <f aca="false">D32+D34</f>
        <v>111305.637468139</v>
      </c>
      <c r="E47" s="192"/>
      <c r="F47" s="190" t="n">
        <f aca="false">F32+F34</f>
        <v>143523.168326105</v>
      </c>
      <c r="G47" s="191" t="n">
        <f aca="false">G32+G34</f>
        <v>27765.3053592408</v>
      </c>
      <c r="H47" s="191" t="n">
        <f aca="false">H32+H34</f>
        <v>115757.862966865</v>
      </c>
      <c r="I47" s="115"/>
      <c r="J47" s="190" t="n">
        <f aca="false">J32+J34</f>
        <v>149264.09505915</v>
      </c>
      <c r="K47" s="191" t="n">
        <f aca="false">K32+K34</f>
        <v>28875.9175736104</v>
      </c>
      <c r="L47" s="191" t="n">
        <f aca="false">L32+L34</f>
        <v>120388.177485539</v>
      </c>
      <c r="M47" s="115"/>
      <c r="N47" s="193"/>
      <c r="O47" s="181"/>
      <c r="P47" s="194" t="n">
        <f aca="false">P32+P34</f>
        <v>37756</v>
      </c>
      <c r="Q47" s="178" t="n">
        <f aca="false">Q32+Q34</f>
        <v>3934</v>
      </c>
      <c r="R47" s="15"/>
      <c r="S47" s="15"/>
      <c r="T47" s="15"/>
    </row>
    <row r="48" customFormat="false" ht="15" hidden="false" customHeight="false" outlineLevel="0" collapsed="false">
      <c r="A48" s="195"/>
      <c r="B48" s="196"/>
      <c r="C48" s="197"/>
      <c r="D48" s="197"/>
      <c r="E48" s="197"/>
      <c r="F48" s="143"/>
      <c r="G48" s="196"/>
      <c r="H48" s="197"/>
      <c r="I48" s="197"/>
      <c r="J48" s="197"/>
      <c r="K48" s="144"/>
      <c r="L48" s="144"/>
      <c r="M48" s="145"/>
      <c r="N48" s="145"/>
      <c r="O48" s="145"/>
      <c r="P48" s="144"/>
      <c r="Q48" s="143"/>
      <c r="R48" s="118"/>
      <c r="S48" s="198"/>
    </row>
    <row r="49" customFormat="false" ht="12.75" hidden="false" customHeight="false" outlineLevel="0" collapsed="false">
      <c r="A49" s="199"/>
      <c r="B49" s="15"/>
      <c r="F49" s="15"/>
      <c r="G49" s="15"/>
      <c r="K49" s="200"/>
      <c r="L49" s="200"/>
      <c r="M49" s="201"/>
      <c r="N49" s="201"/>
      <c r="O49" s="201"/>
      <c r="P49" s="200"/>
    </row>
  </sheetData>
  <mergeCells count="14">
    <mergeCell ref="A10:Q10"/>
    <mergeCell ref="A12:Q12"/>
    <mergeCell ref="A14:S14"/>
    <mergeCell ref="A16:Q16"/>
    <mergeCell ref="A22:S22"/>
    <mergeCell ref="E26:F26"/>
    <mergeCell ref="A29:A30"/>
    <mergeCell ref="B29:E29"/>
    <mergeCell ref="F29:I29"/>
    <mergeCell ref="J29:M29"/>
    <mergeCell ref="N29:N30"/>
    <mergeCell ref="O29:O30"/>
    <mergeCell ref="P29:P30"/>
    <mergeCell ref="Q29:Q30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1.85"/>
    <col collapsed="false" customWidth="true" hidden="false" outlineLevel="0" max="2" min="2" style="9" width="10.28"/>
    <col collapsed="false" customWidth="true" hidden="false" outlineLevel="0" max="3" min="3" style="9" width="6.85"/>
    <col collapsed="false" customWidth="true" hidden="false" outlineLevel="0" max="4" min="4" style="9" width="7.42"/>
    <col collapsed="false" customWidth="true" hidden="false" outlineLevel="0" max="5" min="5" style="9" width="5.85"/>
    <col collapsed="false" customWidth="true" hidden="false" outlineLevel="0" max="6" min="6" style="9" width="6.85"/>
    <col collapsed="false" customWidth="true" hidden="false" outlineLevel="0" max="7" min="7" style="9" width="5.71"/>
    <col collapsed="false" customWidth="true" hidden="false" outlineLevel="0" max="8" min="8" style="9" width="7.7"/>
    <col collapsed="false" customWidth="true" hidden="false" outlineLevel="0" max="9" min="9" style="9" width="8.56"/>
  </cols>
  <sheetData>
    <row r="1" customFormat="false" ht="14.25" hidden="false" customHeight="true" outlineLevel="0" collapsed="false">
      <c r="A1" s="202" t="s">
        <v>143</v>
      </c>
      <c r="B1" s="202"/>
      <c r="C1" s="202"/>
      <c r="D1" s="202"/>
      <c r="E1" s="202"/>
      <c r="F1" s="202"/>
      <c r="G1" s="202"/>
      <c r="H1" s="202"/>
    </row>
    <row r="3" customFormat="false" ht="15" hidden="false" customHeight="false" outlineLevel="0" collapsed="false">
      <c r="A3" s="5" t="s">
        <v>144</v>
      </c>
      <c r="B3" s="1"/>
      <c r="C3" s="1"/>
      <c r="D3" s="1"/>
      <c r="E3" s="1"/>
      <c r="F3" s="1"/>
      <c r="G3" s="1"/>
      <c r="H3" s="1"/>
      <c r="I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s="8" customFormat="true" ht="18.75" hidden="false" customHeight="true" outlineLevel="0" collapsed="false">
      <c r="A5" s="7" t="s">
        <v>145</v>
      </c>
      <c r="B5" s="7"/>
      <c r="C5" s="7"/>
      <c r="D5" s="7"/>
      <c r="E5" s="7"/>
      <c r="F5" s="7"/>
      <c r="G5" s="7"/>
      <c r="H5" s="7"/>
      <c r="I5" s="7"/>
    </row>
    <row r="6" s="8" customFormat="true" ht="18" hidden="false" customHeight="true" outlineLevel="0" collapsed="false">
      <c r="A6" s="7" t="s">
        <v>146</v>
      </c>
      <c r="B6" s="7"/>
      <c r="C6" s="7"/>
      <c r="D6" s="7"/>
      <c r="E6" s="7"/>
      <c r="F6" s="7"/>
      <c r="G6" s="7"/>
      <c r="H6" s="7"/>
      <c r="I6" s="7"/>
    </row>
    <row r="7" s="8" customFormat="true" ht="31.5" hidden="false" customHeight="true" outlineLevel="0" collapsed="false">
      <c r="A7" s="7" t="s">
        <v>104</v>
      </c>
      <c r="B7" s="7"/>
      <c r="C7" s="7"/>
      <c r="D7" s="7"/>
      <c r="E7" s="7"/>
      <c r="F7" s="7"/>
      <c r="G7" s="7"/>
      <c r="H7" s="7"/>
      <c r="I7" s="7"/>
    </row>
    <row r="8" s="8" customFormat="true" ht="32.2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203"/>
    </row>
    <row r="9" s="8" customFormat="true" ht="1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s="8" customFormat="true" ht="15" hidden="false" customHeight="false" outlineLevel="0" collapsed="false">
      <c r="A10" s="5" t="s">
        <v>147</v>
      </c>
      <c r="B10" s="1"/>
      <c r="C10" s="1"/>
      <c r="D10" s="1"/>
      <c r="E10" s="1"/>
      <c r="F10" s="1"/>
      <c r="G10" s="1"/>
      <c r="H10" s="1"/>
      <c r="I10" s="1"/>
    </row>
    <row r="11" s="8" customFormat="true" ht="29.25" hidden="false" customHeight="true" outlineLevel="0" collapsed="false">
      <c r="A11" s="7" t="s">
        <v>148</v>
      </c>
      <c r="B11" s="7"/>
      <c r="C11" s="7"/>
      <c r="D11" s="7"/>
      <c r="E11" s="7"/>
      <c r="F11" s="7"/>
      <c r="G11" s="7"/>
      <c r="H11" s="7"/>
      <c r="I11" s="7"/>
    </row>
    <row r="12" s="8" customFormat="true" ht="29.25" hidden="false" customHeight="true" outlineLevel="0" collapsed="false">
      <c r="A12" s="7" t="s">
        <v>107</v>
      </c>
      <c r="B12" s="7"/>
      <c r="C12" s="7"/>
      <c r="D12" s="7"/>
      <c r="E12" s="7"/>
      <c r="F12" s="7"/>
      <c r="G12" s="7"/>
      <c r="H12" s="7"/>
      <c r="I12" s="7"/>
    </row>
    <row r="13" customFormat="false" ht="15" hidden="false" customHeight="false" outlineLevel="0" collapsed="false">
      <c r="A13" s="5"/>
      <c r="B13" s="1"/>
      <c r="C13" s="1"/>
      <c r="D13" s="1"/>
      <c r="E13" s="1"/>
      <c r="F13" s="1"/>
      <c r="G13" s="1"/>
      <c r="H13" s="1"/>
      <c r="I13" s="1"/>
    </row>
    <row r="14" customFormat="false" ht="15" hidden="false" customHeight="false" outlineLevel="0" collapsed="false">
      <c r="A14" s="1"/>
      <c r="B14" s="1" t="s">
        <v>149</v>
      </c>
      <c r="C14" s="68" t="s">
        <v>50</v>
      </c>
      <c r="D14" s="1"/>
      <c r="E14" s="1"/>
      <c r="F14" s="1"/>
      <c r="G14" s="1"/>
      <c r="H14" s="1"/>
      <c r="I14" s="1"/>
      <c r="J14" s="9"/>
    </row>
    <row r="15" customFormat="false" ht="15" hidden="false" customHeight="false" outlineLevel="0" collapsed="false">
      <c r="A15" s="16" t="s">
        <v>36</v>
      </c>
      <c r="B15" s="122" t="n">
        <v>571.1294</v>
      </c>
      <c r="C15" s="12" t="n">
        <f aca="false">H21</f>
        <v>27661</v>
      </c>
      <c r="D15" s="45" t="n">
        <f aca="false">B15/C15</f>
        <v>0.0206474603231987</v>
      </c>
      <c r="E15" s="1" t="s">
        <v>12</v>
      </c>
      <c r="F15" s="1"/>
      <c r="G15" s="1"/>
      <c r="H15" s="1"/>
      <c r="I15" s="1"/>
      <c r="J15" s="9"/>
    </row>
    <row r="16" customFormat="false" ht="15" hidden="false" customHeight="false" outlineLevel="0" collapsed="false">
      <c r="A16" s="16"/>
      <c r="B16" s="1"/>
      <c r="C16" s="1"/>
      <c r="D16" s="17"/>
      <c r="E16" s="1"/>
      <c r="F16" s="1"/>
      <c r="G16" s="1"/>
      <c r="H16" s="1"/>
      <c r="I16" s="1"/>
      <c r="J16" s="9"/>
    </row>
    <row r="17" customFormat="false" ht="12.75" hidden="false" customHeight="false" outlineLevel="0" collapsed="false">
      <c r="A17" s="204"/>
      <c r="B17" s="205"/>
      <c r="C17" s="205"/>
      <c r="D17" s="205"/>
      <c r="E17" s="205"/>
      <c r="F17" s="205"/>
      <c r="G17" s="205"/>
      <c r="H17" s="205"/>
      <c r="I17" s="205"/>
      <c r="J17" s="205"/>
    </row>
    <row r="18" customFormat="false" ht="14.25" hidden="false" customHeight="true" outlineLevel="0" collapsed="false">
      <c r="A18" s="206" t="s">
        <v>13</v>
      </c>
      <c r="B18" s="19" t="s">
        <v>14</v>
      </c>
      <c r="C18" s="19"/>
      <c r="D18" s="19" t="s">
        <v>15</v>
      </c>
      <c r="E18" s="19"/>
      <c r="F18" s="19" t="s">
        <v>16</v>
      </c>
      <c r="G18" s="19"/>
      <c r="H18" s="20" t="s">
        <v>58</v>
      </c>
      <c r="I18" s="20" t="s">
        <v>150</v>
      </c>
      <c r="J18" s="207"/>
    </row>
    <row r="19" customFormat="false" ht="42.75" hidden="false" customHeight="false" outlineLevel="0" collapsed="false">
      <c r="A19" s="206"/>
      <c r="B19" s="19" t="s">
        <v>151</v>
      </c>
      <c r="C19" s="20" t="s">
        <v>21</v>
      </c>
      <c r="D19" s="208" t="s">
        <v>151</v>
      </c>
      <c r="E19" s="20" t="s">
        <v>21</v>
      </c>
      <c r="F19" s="19" t="s">
        <v>151</v>
      </c>
      <c r="G19" s="22" t="s">
        <v>21</v>
      </c>
      <c r="H19" s="20"/>
      <c r="I19" s="20"/>
      <c r="J19" s="207"/>
    </row>
    <row r="20" customFormat="false" ht="12.75" hidden="false" customHeight="false" outlineLevel="0" collapsed="false">
      <c r="A20" s="209"/>
      <c r="B20" s="209"/>
      <c r="C20" s="209"/>
      <c r="D20" s="209"/>
      <c r="E20" s="209"/>
      <c r="F20" s="209"/>
      <c r="G20" s="209"/>
      <c r="H20" s="210"/>
      <c r="I20" s="209"/>
      <c r="J20" s="129"/>
    </row>
    <row r="21" s="33" customFormat="true" ht="17.25" hidden="false" customHeight="true" outlineLevel="0" collapsed="false">
      <c r="A21" s="211" t="s">
        <v>152</v>
      </c>
      <c r="B21" s="212" t="n">
        <f aca="false">B22</f>
        <v>599.1147406</v>
      </c>
      <c r="C21" s="213"/>
      <c r="D21" s="212" t="n">
        <f aca="false">D22</f>
        <v>623.079330224</v>
      </c>
      <c r="E21" s="213"/>
      <c r="F21" s="212" t="n">
        <f aca="false">F22</f>
        <v>648.00250343296</v>
      </c>
      <c r="G21" s="213"/>
      <c r="H21" s="214" t="n">
        <f aca="false">H22</f>
        <v>27661</v>
      </c>
      <c r="I21" s="213"/>
      <c r="J21" s="133"/>
    </row>
    <row r="22" s="8" customFormat="true" ht="17.25" hidden="false" customHeight="true" outlineLevel="0" collapsed="false">
      <c r="A22" s="215" t="s">
        <v>86</v>
      </c>
      <c r="B22" s="216" t="n">
        <f aca="false">C22*H22*I22</f>
        <v>599.1147406</v>
      </c>
      <c r="C22" s="34" t="n">
        <v>1.049</v>
      </c>
      <c r="D22" s="216" t="n">
        <f aca="false">E22*B22</f>
        <v>623.079330224</v>
      </c>
      <c r="E22" s="34" t="n">
        <v>1.04</v>
      </c>
      <c r="F22" s="216" t="n">
        <f aca="false">D22*G22</f>
        <v>648.00250343296</v>
      </c>
      <c r="G22" s="34" t="n">
        <v>1.04</v>
      </c>
      <c r="H22" s="103" t="n">
        <v>27661</v>
      </c>
      <c r="I22" s="217" t="n">
        <f aca="false">D15</f>
        <v>0.0206474603231987</v>
      </c>
      <c r="J22" s="218"/>
    </row>
    <row r="23" customFormat="false" ht="12.75" hidden="false" customHeight="false" outlineLevel="0" collapsed="false">
      <c r="A23" s="219"/>
      <c r="B23" s="133"/>
      <c r="C23" s="133"/>
      <c r="D23" s="220"/>
      <c r="E23" s="133"/>
      <c r="F23" s="133"/>
      <c r="G23" s="220"/>
      <c r="H23" s="133"/>
      <c r="I23" s="133"/>
      <c r="J23" s="220"/>
    </row>
    <row r="24" customFormat="false" ht="12.75" hidden="false" customHeight="false" outlineLevel="0" collapsed="false">
      <c r="J24" s="9"/>
    </row>
  </sheetData>
  <mergeCells count="16">
    <mergeCell ref="A1:H1"/>
    <mergeCell ref="A5:I5"/>
    <mergeCell ref="A6:I6"/>
    <mergeCell ref="A7:I7"/>
    <mergeCell ref="A8:I8"/>
    <mergeCell ref="A11:I11"/>
    <mergeCell ref="A12:I12"/>
    <mergeCell ref="B17:D17"/>
    <mergeCell ref="E17:G17"/>
    <mergeCell ref="H17:J17"/>
    <mergeCell ref="A18:A19"/>
    <mergeCell ref="B18:C18"/>
    <mergeCell ref="D18:E18"/>
    <mergeCell ref="F18:G18"/>
    <mergeCell ref="H18:H19"/>
    <mergeCell ref="I18:I1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2.41"/>
    <col collapsed="false" customWidth="true" hidden="false" outlineLevel="0" max="7" min="2" style="9" width="6.99"/>
    <col collapsed="false" customWidth="true" hidden="false" outlineLevel="0" max="8" min="8" style="9" width="8.28"/>
    <col collapsed="false" customWidth="true" hidden="false" outlineLevel="0" max="9" min="9" style="9" width="8.14"/>
  </cols>
  <sheetData>
    <row r="1" customFormat="false" ht="15" hidden="false" customHeight="true" outlineLevel="0" collapsed="false">
      <c r="A1" s="119" t="s">
        <v>153</v>
      </c>
      <c r="B1" s="119"/>
      <c r="C1" s="119"/>
      <c r="D1" s="119"/>
      <c r="E1" s="119"/>
      <c r="F1" s="119"/>
      <c r="G1" s="119"/>
      <c r="H1" s="119"/>
      <c r="I1" s="119"/>
    </row>
    <row r="2" customFormat="false" ht="12.75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</row>
    <row r="3" customFormat="false" ht="22.5" hidden="fals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</row>
    <row r="4" customFormat="false" ht="9.75" hidden="false" customHeight="true" outlineLevel="0" collapsed="false">
      <c r="A4" s="221"/>
      <c r="B4" s="221"/>
      <c r="C4" s="221"/>
      <c r="D4" s="221"/>
      <c r="E4" s="221"/>
      <c r="F4" s="221"/>
      <c r="G4" s="221"/>
    </row>
    <row r="5" customFormat="false" ht="15" hidden="false" customHeight="false" outlineLevel="0" collapsed="false">
      <c r="A5" s="5" t="s">
        <v>154</v>
      </c>
      <c r="B5" s="1"/>
      <c r="C5" s="1"/>
      <c r="D5" s="1"/>
      <c r="E5" s="1"/>
      <c r="F5" s="1"/>
      <c r="G5" s="1"/>
      <c r="H5" s="1"/>
      <c r="I5" s="1"/>
    </row>
    <row r="6" customFormat="false" ht="9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s="8" customFormat="true" ht="42" hidden="false" customHeight="true" outlineLevel="0" collapsed="false">
      <c r="A7" s="7" t="s">
        <v>155</v>
      </c>
      <c r="B7" s="7"/>
      <c r="C7" s="7"/>
      <c r="D7" s="7"/>
      <c r="E7" s="7"/>
      <c r="F7" s="7"/>
      <c r="G7" s="7"/>
      <c r="H7" s="7"/>
      <c r="I7" s="7"/>
    </row>
    <row r="8" s="8" customFormat="true" ht="30.75" hidden="false" customHeight="true" outlineLevel="0" collapsed="false">
      <c r="A8" s="7" t="s">
        <v>156</v>
      </c>
      <c r="B8" s="7"/>
      <c r="C8" s="7"/>
      <c r="D8" s="7"/>
      <c r="E8" s="7"/>
      <c r="F8" s="7"/>
      <c r="G8" s="7"/>
      <c r="H8" s="7"/>
      <c r="I8" s="7"/>
    </row>
    <row r="9" s="8" customFormat="true" ht="31.5" hidden="false" customHeight="true" outlineLevel="0" collapsed="false">
      <c r="A9" s="7" t="s">
        <v>104</v>
      </c>
      <c r="B9" s="7"/>
      <c r="C9" s="7"/>
      <c r="D9" s="7"/>
      <c r="E9" s="7"/>
      <c r="F9" s="7"/>
      <c r="G9" s="7"/>
      <c r="H9" s="7"/>
      <c r="I9" s="7"/>
    </row>
    <row r="10" s="8" customFormat="true" ht="32.25" hidden="false" customHeight="tru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203"/>
    </row>
    <row r="11" s="8" customFormat="true" ht="8.2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s="8" customFormat="true" ht="15" hidden="false" customHeight="false" outlineLevel="0" collapsed="false">
      <c r="A12" s="5" t="s">
        <v>157</v>
      </c>
      <c r="B12" s="1"/>
      <c r="C12" s="1"/>
      <c r="D12" s="1"/>
      <c r="E12" s="1"/>
      <c r="F12" s="1"/>
      <c r="G12" s="1"/>
      <c r="H12" s="1"/>
      <c r="I12" s="1"/>
    </row>
    <row r="13" s="8" customFormat="true" ht="89.25" hidden="false" customHeight="true" outlineLevel="0" collapsed="false">
      <c r="A13" s="7" t="s">
        <v>158</v>
      </c>
      <c r="B13" s="7"/>
      <c r="C13" s="7"/>
      <c r="D13" s="7"/>
      <c r="E13" s="7"/>
      <c r="F13" s="7"/>
      <c r="G13" s="7"/>
      <c r="H13" s="7"/>
      <c r="I13" s="7"/>
    </row>
    <row r="14" s="8" customFormat="true" ht="30" hidden="false" customHeight="true" outlineLevel="0" collapsed="false">
      <c r="A14" s="7" t="s">
        <v>107</v>
      </c>
      <c r="B14" s="7"/>
      <c r="C14" s="7"/>
      <c r="D14" s="7"/>
      <c r="E14" s="7"/>
      <c r="F14" s="7"/>
      <c r="G14" s="7"/>
      <c r="H14" s="7"/>
      <c r="I14" s="7"/>
    </row>
    <row r="15" customFormat="false" ht="7.5" hidden="false" customHeight="true" outlineLevel="0" collapsed="false">
      <c r="A15" s="5"/>
      <c r="B15" s="1"/>
      <c r="C15" s="1"/>
      <c r="D15" s="1"/>
      <c r="E15" s="1"/>
      <c r="F15" s="1"/>
      <c r="G15" s="1"/>
      <c r="H15" s="1"/>
      <c r="I15" s="1"/>
    </row>
    <row r="16" customFormat="false" ht="15" hidden="false" customHeight="false" outlineLevel="0" collapsed="false">
      <c r="A16" s="1"/>
      <c r="B16" s="1" t="s">
        <v>159</v>
      </c>
      <c r="C16" s="68" t="s">
        <v>50</v>
      </c>
      <c r="D16" s="1"/>
      <c r="E16" s="1"/>
      <c r="F16" s="1"/>
      <c r="G16" s="1"/>
      <c r="H16" s="1"/>
      <c r="I16" s="1"/>
      <c r="J16" s="9"/>
    </row>
    <row r="17" customFormat="false" ht="15" hidden="false" customHeight="false" outlineLevel="0" collapsed="false">
      <c r="A17" s="16" t="s">
        <v>36</v>
      </c>
      <c r="B17" s="1" t="n">
        <v>563.65165</v>
      </c>
      <c r="C17" s="12" t="n">
        <f aca="false">H22</f>
        <v>27661</v>
      </c>
      <c r="D17" s="123" t="n">
        <f aca="false">B17/C17</f>
        <v>0.0203771248327971</v>
      </c>
      <c r="E17" s="1" t="s">
        <v>12</v>
      </c>
      <c r="F17" s="1"/>
      <c r="G17" s="1"/>
      <c r="H17" s="1"/>
      <c r="I17" s="1"/>
      <c r="J17" s="9"/>
    </row>
    <row r="18" customFormat="false" ht="12.75" hidden="false" customHeight="false" outlineLevel="0" collapsed="false">
      <c r="B18" s="222"/>
      <c r="C18" s="222"/>
      <c r="E18" s="223"/>
      <c r="J18" s="9"/>
    </row>
    <row r="19" customFormat="false" ht="14.25" hidden="false" customHeight="true" outlineLevel="0" collapsed="false">
      <c r="A19" s="206" t="s">
        <v>13</v>
      </c>
      <c r="B19" s="19" t="s">
        <v>14</v>
      </c>
      <c r="C19" s="19"/>
      <c r="D19" s="19" t="s">
        <v>15</v>
      </c>
      <c r="E19" s="19"/>
      <c r="F19" s="19" t="s">
        <v>16</v>
      </c>
      <c r="G19" s="19"/>
      <c r="H19" s="20" t="s">
        <v>58</v>
      </c>
      <c r="I19" s="20" t="s">
        <v>160</v>
      </c>
      <c r="J19" s="207"/>
    </row>
    <row r="20" customFormat="false" ht="42.75" hidden="false" customHeight="false" outlineLevel="0" collapsed="false">
      <c r="A20" s="206"/>
      <c r="B20" s="19" t="s">
        <v>161</v>
      </c>
      <c r="C20" s="20" t="s">
        <v>21</v>
      </c>
      <c r="D20" s="208" t="s">
        <v>161</v>
      </c>
      <c r="E20" s="20" t="s">
        <v>21</v>
      </c>
      <c r="F20" s="19" t="s">
        <v>161</v>
      </c>
      <c r="G20" s="22" t="s">
        <v>21</v>
      </c>
      <c r="H20" s="20"/>
      <c r="I20" s="20"/>
      <c r="J20" s="207"/>
    </row>
    <row r="21" customFormat="false" ht="12.75" hidden="false" customHeight="false" outlineLevel="0" collapsed="false">
      <c r="A21" s="209"/>
      <c r="B21" s="209"/>
      <c r="C21" s="209"/>
      <c r="D21" s="209"/>
      <c r="E21" s="209"/>
      <c r="F21" s="209"/>
      <c r="G21" s="209"/>
      <c r="H21" s="210"/>
      <c r="I21" s="209"/>
      <c r="J21" s="129"/>
    </row>
    <row r="22" customFormat="false" ht="12.75" hidden="false" customHeight="false" outlineLevel="0" collapsed="false">
      <c r="A22" s="211" t="s">
        <v>152</v>
      </c>
      <c r="B22" s="224" t="n">
        <f aca="false">B23</f>
        <v>591.27058085</v>
      </c>
      <c r="C22" s="209"/>
      <c r="D22" s="224" t="n">
        <f aca="false">D23</f>
        <v>614.921404084</v>
      </c>
      <c r="E22" s="209"/>
      <c r="F22" s="224" t="n">
        <f aca="false">F23</f>
        <v>639.51826024736</v>
      </c>
      <c r="G22" s="209"/>
      <c r="H22" s="214" t="n">
        <f aca="false">H23</f>
        <v>27661</v>
      </c>
      <c r="I22" s="209"/>
      <c r="J22" s="129"/>
    </row>
    <row r="23" customFormat="false" ht="15" hidden="false" customHeight="false" outlineLevel="0" collapsed="false">
      <c r="A23" s="215" t="s">
        <v>86</v>
      </c>
      <c r="B23" s="30" t="n">
        <f aca="false">C23*H23*I23</f>
        <v>591.27058085</v>
      </c>
      <c r="C23" s="34" t="n">
        <v>1.049</v>
      </c>
      <c r="D23" s="30" t="n">
        <f aca="false">E23*B23</f>
        <v>614.921404084</v>
      </c>
      <c r="E23" s="34" t="n">
        <v>1.04</v>
      </c>
      <c r="F23" s="30" t="n">
        <f aca="false">D23*G23</f>
        <v>639.51826024736</v>
      </c>
      <c r="G23" s="34" t="n">
        <v>1.04</v>
      </c>
      <c r="H23" s="103" t="n">
        <v>27661</v>
      </c>
      <c r="I23" s="225" t="n">
        <f aca="false">D17</f>
        <v>0.0203771248327971</v>
      </c>
      <c r="J23" s="226"/>
    </row>
    <row r="24" customFormat="false" ht="12.75" hidden="false" customHeight="false" outlineLevel="0" collapsed="false">
      <c r="A24" s="219"/>
      <c r="B24" s="227"/>
      <c r="C24" s="133"/>
      <c r="D24" s="227"/>
      <c r="E24" s="133"/>
      <c r="F24" s="227"/>
      <c r="G24" s="220"/>
      <c r="H24" s="133"/>
      <c r="I24" s="133"/>
      <c r="J24" s="220"/>
    </row>
    <row r="26" customFormat="false" ht="12.75" hidden="false" customHeight="false" outlineLevel="0" collapsed="false">
      <c r="A26" s="133"/>
      <c r="B26" s="228"/>
      <c r="C26" s="129"/>
      <c r="D26" s="138"/>
      <c r="E26" s="229"/>
      <c r="F26" s="229"/>
      <c r="G26" s="138"/>
      <c r="H26" s="133"/>
      <c r="I26" s="129"/>
      <c r="J26" s="138"/>
      <c r="K26" s="138"/>
    </row>
    <row r="27" customFormat="false" ht="12.75" hidden="false" customHeight="false" outlineLevel="0" collapsed="false">
      <c r="B27" s="228"/>
      <c r="C27" s="129"/>
      <c r="D27" s="138"/>
      <c r="E27" s="229"/>
      <c r="F27" s="229"/>
      <c r="G27" s="138"/>
      <c r="H27" s="133"/>
      <c r="I27" s="129"/>
      <c r="J27" s="138"/>
      <c r="K27" s="138"/>
    </row>
  </sheetData>
  <mergeCells count="13">
    <mergeCell ref="A1:I3"/>
    <mergeCell ref="A7:I7"/>
    <mergeCell ref="A8:I8"/>
    <mergeCell ref="A9:I9"/>
    <mergeCell ref="A10:I10"/>
    <mergeCell ref="A13:I13"/>
    <mergeCell ref="A14:I14"/>
    <mergeCell ref="A19:A20"/>
    <mergeCell ref="B19:C19"/>
    <mergeCell ref="D19:E19"/>
    <mergeCell ref="F19:G19"/>
    <mergeCell ref="H19:H20"/>
    <mergeCell ref="I19:I2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: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35.56"/>
    <col collapsed="false" customWidth="true" hidden="false" outlineLevel="0" max="2" min="2" style="14" width="8.28"/>
    <col collapsed="false" customWidth="true" hidden="false" outlineLevel="0" max="3" min="3" style="14" width="6.7"/>
    <col collapsed="false" customWidth="true" hidden="false" outlineLevel="0" max="4" min="4" style="14" width="8.14"/>
    <col collapsed="false" customWidth="true" hidden="false" outlineLevel="0" max="5" min="5" style="14" width="5.99"/>
    <col collapsed="false" customWidth="true" hidden="false" outlineLevel="0" max="6" min="6" style="14" width="7.28"/>
    <col collapsed="false" customWidth="true" hidden="false" outlineLevel="0" max="7" min="7" style="14" width="5.71"/>
    <col collapsed="false" customWidth="true" hidden="false" outlineLevel="0" max="8" min="8" style="14" width="7.28"/>
    <col collapsed="false" customWidth="true" hidden="false" outlineLevel="0" max="9" min="9" style="14" width="5.56"/>
    <col collapsed="false" customWidth="true" hidden="false" outlineLevel="0" max="10" min="10" style="14" width="6.7"/>
    <col collapsed="false" customWidth="true" hidden="false" outlineLevel="0" max="11" min="11" style="0" width="4.85"/>
    <col collapsed="false" customWidth="true" hidden="false" outlineLevel="0" max="12" min="12" style="0" width="6.13"/>
    <col collapsed="false" customWidth="true" hidden="false" outlineLevel="0" max="16" min="13" style="0" width="5.71"/>
    <col collapsed="false" customWidth="true" hidden="false" outlineLevel="0" max="17" min="17" style="0" width="4.85"/>
    <col collapsed="false" customWidth="true" hidden="false" outlineLevel="0" max="20" min="18" style="0" width="5.71"/>
  </cols>
  <sheetData>
    <row r="1" customFormat="false" ht="14.25" hidden="false" customHeight="true" outlineLevel="0" collapsed="false">
      <c r="A1" s="202" t="s">
        <v>162</v>
      </c>
      <c r="B1" s="202"/>
      <c r="C1" s="202"/>
      <c r="D1" s="202"/>
      <c r="E1" s="202"/>
    </row>
    <row r="3" customFormat="false" ht="15" hidden="false" customHeight="false" outlineLevel="0" collapsed="false">
      <c r="A3" s="5" t="s">
        <v>163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s="8" customFormat="true" ht="21" hidden="false" customHeight="true" outlineLevel="0" collapsed="false">
      <c r="A5" s="7" t="s">
        <v>164</v>
      </c>
      <c r="B5" s="7"/>
      <c r="C5" s="7"/>
      <c r="D5" s="7"/>
      <c r="E5" s="7"/>
      <c r="F5" s="7"/>
      <c r="G5" s="7"/>
      <c r="H5" s="7"/>
      <c r="I5" s="7"/>
      <c r="J5" s="7"/>
    </row>
    <row r="6" s="8" customFormat="true" ht="18" hidden="false" customHeight="true" outlineLevel="0" collapsed="false">
      <c r="A6" s="7" t="s">
        <v>165</v>
      </c>
      <c r="B6" s="7"/>
      <c r="C6" s="7"/>
      <c r="D6" s="7"/>
      <c r="E6" s="7"/>
      <c r="F6" s="7"/>
      <c r="G6" s="7"/>
      <c r="H6" s="7"/>
      <c r="I6" s="7"/>
      <c r="J6" s="7"/>
    </row>
    <row r="7" s="8" customFormat="true" ht="16.5" hidden="false" customHeight="true" outlineLevel="0" collapsed="false">
      <c r="A7" s="5" t="s">
        <v>166</v>
      </c>
      <c r="B7" s="41"/>
      <c r="C7" s="41"/>
      <c r="D7" s="41"/>
      <c r="E7" s="41"/>
      <c r="F7" s="41"/>
      <c r="G7" s="41"/>
      <c r="H7" s="1"/>
      <c r="I7" s="1"/>
      <c r="J7" s="1"/>
    </row>
    <row r="8" s="8" customFormat="true" ht="32.2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203"/>
    </row>
    <row r="9" s="8" customFormat="true" ht="1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</row>
    <row r="10" s="8" customFormat="true" ht="15" hidden="false" customHeight="false" outlineLevel="0" collapsed="false">
      <c r="A10" s="5" t="s">
        <v>167</v>
      </c>
      <c r="B10" s="1"/>
      <c r="C10" s="1"/>
      <c r="D10" s="1"/>
      <c r="E10" s="1"/>
      <c r="F10" s="1"/>
      <c r="G10" s="1"/>
      <c r="H10" s="1"/>
      <c r="I10" s="1"/>
      <c r="J10" s="1"/>
    </row>
    <row r="11" s="8" customFormat="true" ht="45" hidden="false" customHeight="true" outlineLevel="0" collapsed="false">
      <c r="A11" s="7" t="s">
        <v>168</v>
      </c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5" hidden="false" customHeight="false" outlineLevel="0" collapsed="false">
      <c r="A12" s="5"/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5" hidden="false" customHeight="false" outlineLevel="0" collapsed="false">
      <c r="A13" s="1" t="s">
        <v>169</v>
      </c>
      <c r="B13" s="1"/>
      <c r="C13" s="1"/>
      <c r="D13" s="1"/>
      <c r="E13" s="1"/>
      <c r="F13" s="1"/>
      <c r="G13" s="1"/>
      <c r="H13" s="1"/>
      <c r="I13" s="1"/>
      <c r="J13" s="1"/>
    </row>
    <row r="14" customFormat="false" ht="15" hidden="false" customHeight="false" outlineLevel="0" collapsed="false">
      <c r="A14" s="1" t="s">
        <v>170</v>
      </c>
      <c r="B14" s="1"/>
      <c r="C14" s="1"/>
      <c r="D14" s="1"/>
      <c r="E14" s="1"/>
      <c r="F14" s="1"/>
      <c r="G14" s="1"/>
      <c r="H14" s="1"/>
      <c r="I14" s="1"/>
      <c r="J14" s="1"/>
    </row>
    <row r="15" customFormat="false" ht="46.5" hidden="false" customHeight="true" outlineLevel="0" collapsed="false">
      <c r="A15" s="56" t="s">
        <v>171</v>
      </c>
      <c r="B15" s="56"/>
      <c r="C15" s="56"/>
      <c r="D15" s="56"/>
      <c r="E15" s="56"/>
      <c r="F15" s="56"/>
      <c r="G15" s="56"/>
      <c r="H15" s="56"/>
      <c r="I15" s="56"/>
      <c r="J15" s="56"/>
    </row>
    <row r="16" customFormat="false" ht="15" hidden="false" customHeight="false" outlineLevel="0" collapsed="false">
      <c r="A16" s="5"/>
      <c r="B16" s="1"/>
      <c r="C16" s="1"/>
      <c r="D16" s="1"/>
      <c r="E16" s="1"/>
      <c r="F16" s="1"/>
      <c r="G16" s="1"/>
      <c r="H16" s="1"/>
      <c r="I16" s="1"/>
      <c r="J16" s="1"/>
    </row>
    <row r="17" customFormat="false" ht="15" hidden="false" customHeight="false" outlineLevel="0" collapsed="false">
      <c r="A17" s="1"/>
      <c r="B17" s="1" t="s">
        <v>172</v>
      </c>
      <c r="C17" s="68" t="s">
        <v>173</v>
      </c>
      <c r="D17" s="1"/>
      <c r="E17" s="1"/>
      <c r="F17" s="1"/>
      <c r="G17" s="1"/>
      <c r="H17" s="1"/>
      <c r="I17" s="1"/>
      <c r="J17" s="1"/>
    </row>
    <row r="18" customFormat="false" ht="15" hidden="false" customHeight="false" outlineLevel="0" collapsed="false">
      <c r="A18" s="16" t="s">
        <v>174</v>
      </c>
      <c r="B18" s="11" t="n">
        <v>22552.3964</v>
      </c>
      <c r="C18" s="12" t="n">
        <f aca="false">I23</f>
        <v>26</v>
      </c>
      <c r="D18" s="230" t="n">
        <f aca="false">B18/C18</f>
        <v>867.399861538462</v>
      </c>
      <c r="E18" s="1" t="s">
        <v>12</v>
      </c>
      <c r="F18" s="1"/>
      <c r="G18" s="1"/>
      <c r="H18" s="1"/>
      <c r="I18" s="1"/>
      <c r="J18" s="1"/>
    </row>
    <row r="19" customFormat="false" ht="12.75" hidden="false" customHeight="false" outlineLevel="0" collapsed="false">
      <c r="B19" s="120"/>
      <c r="C19" s="120"/>
      <c r="E19" s="121"/>
    </row>
    <row r="20" customFormat="false" ht="14.25" hidden="false" customHeight="true" outlineLevel="0" collapsed="false">
      <c r="A20" s="124" t="s">
        <v>13</v>
      </c>
      <c r="B20" s="19" t="s">
        <v>14</v>
      </c>
      <c r="C20" s="19"/>
      <c r="D20" s="19" t="s">
        <v>15</v>
      </c>
      <c r="E20" s="19"/>
      <c r="F20" s="19" t="s">
        <v>16</v>
      </c>
      <c r="G20" s="19"/>
      <c r="H20" s="20" t="s">
        <v>58</v>
      </c>
      <c r="I20" s="20" t="s">
        <v>175</v>
      </c>
      <c r="J20" s="20" t="s">
        <v>176</v>
      </c>
      <c r="K20" s="231"/>
    </row>
    <row r="21" customFormat="false" ht="31.5" hidden="false" customHeight="true" outlineLevel="0" collapsed="false">
      <c r="A21" s="124"/>
      <c r="B21" s="21" t="s">
        <v>177</v>
      </c>
      <c r="C21" s="20" t="s">
        <v>21</v>
      </c>
      <c r="D21" s="126" t="s">
        <v>177</v>
      </c>
      <c r="E21" s="20" t="s">
        <v>21</v>
      </c>
      <c r="F21" s="21" t="s">
        <v>177</v>
      </c>
      <c r="G21" s="22" t="s">
        <v>21</v>
      </c>
      <c r="H21" s="20"/>
      <c r="I21" s="20"/>
      <c r="J21" s="20"/>
      <c r="K21" s="231"/>
    </row>
    <row r="22" customFormat="false" ht="12.75" hidden="false" customHeight="false" outlineLevel="0" collapsed="false">
      <c r="A22" s="128"/>
      <c r="B22" s="128"/>
      <c r="C22" s="128"/>
      <c r="D22" s="128"/>
      <c r="E22" s="128"/>
      <c r="F22" s="128"/>
      <c r="G22" s="128"/>
      <c r="H22" s="127"/>
      <c r="I22" s="127"/>
      <c r="J22" s="128"/>
      <c r="K22" s="149"/>
    </row>
    <row r="23" customFormat="false" ht="15" hidden="false" customHeight="false" outlineLevel="0" collapsed="false">
      <c r="A23" s="111" t="s">
        <v>61</v>
      </c>
      <c r="B23" s="30" t="n">
        <f aca="false">SUM(B24:B35)</f>
        <v>23657.4638236</v>
      </c>
      <c r="C23" s="34"/>
      <c r="D23" s="30" t="n">
        <f aca="false">SUM(D24:D35)</f>
        <v>24603.762376544</v>
      </c>
      <c r="E23" s="34"/>
      <c r="F23" s="30" t="n">
        <f aca="false">SUM(F24:F35)</f>
        <v>25587.9128716058</v>
      </c>
      <c r="G23" s="34"/>
      <c r="H23" s="108" t="n">
        <f aca="false">SUM(H24:H35)</f>
        <v>10095</v>
      </c>
      <c r="I23" s="180" t="n">
        <f aca="false">SUM(I24:I35)</f>
        <v>26</v>
      </c>
      <c r="J23" s="232"/>
      <c r="K23" s="233"/>
    </row>
    <row r="24" customFormat="false" ht="15" hidden="false" customHeight="false" outlineLevel="0" collapsed="false">
      <c r="A24" s="174" t="s">
        <v>87</v>
      </c>
      <c r="B24" s="30" t="n">
        <f aca="false">C24*I24*J24</f>
        <v>1819.80490950769</v>
      </c>
      <c r="C24" s="34" t="n">
        <v>1.049</v>
      </c>
      <c r="D24" s="30" t="n">
        <f aca="false">E24*B24</f>
        <v>1892.597105888</v>
      </c>
      <c r="E24" s="34" t="n">
        <v>1.04</v>
      </c>
      <c r="F24" s="30" t="n">
        <f aca="false">D24*G24</f>
        <v>1968.30099012352</v>
      </c>
      <c r="G24" s="34" t="n">
        <v>1.04</v>
      </c>
      <c r="H24" s="109" t="n">
        <v>496</v>
      </c>
      <c r="I24" s="128" t="n">
        <v>2</v>
      </c>
      <c r="J24" s="234" t="n">
        <f aca="false">D18</f>
        <v>867.399861538462</v>
      </c>
      <c r="K24" s="233"/>
    </row>
    <row r="25" customFormat="false" ht="15" hidden="false" customHeight="false" outlineLevel="0" collapsed="false">
      <c r="A25" s="174" t="s">
        <v>88</v>
      </c>
      <c r="B25" s="30" t="n">
        <f aca="false">C25*I25*J25</f>
        <v>1819.80490950769</v>
      </c>
      <c r="C25" s="34" t="n">
        <v>1.049</v>
      </c>
      <c r="D25" s="30" t="n">
        <f aca="false">E25*B25</f>
        <v>1892.597105888</v>
      </c>
      <c r="E25" s="34" t="n">
        <v>1.04</v>
      </c>
      <c r="F25" s="30" t="n">
        <f aca="false">D25*G25</f>
        <v>1968.30099012352</v>
      </c>
      <c r="G25" s="34" t="n">
        <v>1.04</v>
      </c>
      <c r="H25" s="109" t="n">
        <v>575</v>
      </c>
      <c r="I25" s="128" t="n">
        <v>2</v>
      </c>
      <c r="J25" s="234" t="n">
        <f aca="false">D18</f>
        <v>867.399861538462</v>
      </c>
      <c r="K25" s="233"/>
    </row>
    <row r="26" customFormat="false" ht="15" hidden="false" customHeight="false" outlineLevel="0" collapsed="false">
      <c r="A26" s="174" t="s">
        <v>89</v>
      </c>
      <c r="B26" s="30" t="n">
        <f aca="false">C26*I26*J26</f>
        <v>1819.80490950769</v>
      </c>
      <c r="C26" s="34" t="n">
        <v>1.049</v>
      </c>
      <c r="D26" s="30" t="n">
        <f aca="false">E26*B26</f>
        <v>1892.597105888</v>
      </c>
      <c r="E26" s="34" t="n">
        <v>1.04</v>
      </c>
      <c r="F26" s="30" t="n">
        <f aca="false">D26*G26</f>
        <v>1968.30099012352</v>
      </c>
      <c r="G26" s="34" t="n">
        <v>1.04</v>
      </c>
      <c r="H26" s="109" t="n">
        <v>882</v>
      </c>
      <c r="I26" s="128" t="n">
        <v>2</v>
      </c>
      <c r="J26" s="234" t="n">
        <f aca="false">D18</f>
        <v>867.399861538462</v>
      </c>
      <c r="K26" s="233"/>
    </row>
    <row r="27" customFormat="false" ht="15" hidden="false" customHeight="false" outlineLevel="0" collapsed="false">
      <c r="A27" s="174" t="s">
        <v>90</v>
      </c>
      <c r="B27" s="30" t="n">
        <f aca="false">C27*I27*J27</f>
        <v>1819.80490950769</v>
      </c>
      <c r="C27" s="34" t="n">
        <v>1.049</v>
      </c>
      <c r="D27" s="30" t="n">
        <f aca="false">E27*B27</f>
        <v>1892.597105888</v>
      </c>
      <c r="E27" s="34" t="n">
        <v>1.04</v>
      </c>
      <c r="F27" s="30" t="n">
        <f aca="false">D27*G27</f>
        <v>1968.30099012352</v>
      </c>
      <c r="G27" s="34" t="n">
        <v>1.04</v>
      </c>
      <c r="H27" s="109" t="n">
        <v>417</v>
      </c>
      <c r="I27" s="128" t="n">
        <v>2</v>
      </c>
      <c r="J27" s="234" t="n">
        <f aca="false">D18</f>
        <v>867.399861538462</v>
      </c>
      <c r="K27" s="233"/>
    </row>
    <row r="28" customFormat="false" ht="15" hidden="false" customHeight="false" outlineLevel="0" collapsed="false">
      <c r="A28" s="174" t="s">
        <v>91</v>
      </c>
      <c r="B28" s="30" t="n">
        <f aca="false">C28*I28*J28</f>
        <v>1819.80490950769</v>
      </c>
      <c r="C28" s="34" t="n">
        <v>1.049</v>
      </c>
      <c r="D28" s="30" t="n">
        <f aca="false">E28*B28</f>
        <v>1892.597105888</v>
      </c>
      <c r="E28" s="34" t="n">
        <v>1.04</v>
      </c>
      <c r="F28" s="30" t="n">
        <f aca="false">D28*G28</f>
        <v>1968.30099012352</v>
      </c>
      <c r="G28" s="34" t="n">
        <v>1.04</v>
      </c>
      <c r="H28" s="109" t="n">
        <v>370</v>
      </c>
      <c r="I28" s="128" t="n">
        <v>2</v>
      </c>
      <c r="J28" s="234" t="n">
        <f aca="false">D18</f>
        <v>867.399861538462</v>
      </c>
      <c r="K28" s="233"/>
    </row>
    <row r="29" customFormat="false" ht="15" hidden="false" customHeight="false" outlineLevel="0" collapsed="false">
      <c r="A29" s="174" t="s">
        <v>92</v>
      </c>
      <c r="B29" s="30" t="n">
        <f aca="false">C29*I29*J29</f>
        <v>1819.80490950769</v>
      </c>
      <c r="C29" s="34" t="n">
        <v>1.049</v>
      </c>
      <c r="D29" s="30" t="n">
        <f aca="false">E29*B29</f>
        <v>1892.597105888</v>
      </c>
      <c r="E29" s="34" t="n">
        <v>1.04</v>
      </c>
      <c r="F29" s="30" t="n">
        <f aca="false">D29*G29</f>
        <v>1968.30099012352</v>
      </c>
      <c r="G29" s="34" t="n">
        <v>1.04</v>
      </c>
      <c r="H29" s="109" t="n">
        <v>1037</v>
      </c>
      <c r="I29" s="128" t="n">
        <v>2</v>
      </c>
      <c r="J29" s="234" t="n">
        <f aca="false">D18</f>
        <v>867.399861538462</v>
      </c>
      <c r="K29" s="233"/>
    </row>
    <row r="30" customFormat="false" ht="15" hidden="false" customHeight="false" outlineLevel="0" collapsed="false">
      <c r="A30" s="174" t="s">
        <v>93</v>
      </c>
      <c r="B30" s="30" t="n">
        <f aca="false">C30*I30*J30</f>
        <v>3639.60981901538</v>
      </c>
      <c r="C30" s="34" t="n">
        <v>1.049</v>
      </c>
      <c r="D30" s="30" t="n">
        <f aca="false">E30*B30</f>
        <v>3785.194211776</v>
      </c>
      <c r="E30" s="34" t="n">
        <v>1.04</v>
      </c>
      <c r="F30" s="30" t="n">
        <f aca="false">D30*G30</f>
        <v>3936.60198024704</v>
      </c>
      <c r="G30" s="34" t="n">
        <v>1.04</v>
      </c>
      <c r="H30" s="109" t="n">
        <v>4512</v>
      </c>
      <c r="I30" s="128" t="n">
        <v>4</v>
      </c>
      <c r="J30" s="234" t="n">
        <f aca="false">D18</f>
        <v>867.399861538462</v>
      </c>
      <c r="K30" s="233"/>
    </row>
    <row r="31" customFormat="false" ht="15" hidden="false" customHeight="false" outlineLevel="0" collapsed="false">
      <c r="A31" s="174" t="s">
        <v>94</v>
      </c>
      <c r="B31" s="30" t="n">
        <f aca="false">C31*I31*J31</f>
        <v>1819.80490950769</v>
      </c>
      <c r="C31" s="34" t="n">
        <v>1.049</v>
      </c>
      <c r="D31" s="30" t="n">
        <f aca="false">E31*B31</f>
        <v>1892.597105888</v>
      </c>
      <c r="E31" s="34" t="n">
        <v>1.04</v>
      </c>
      <c r="F31" s="30" t="n">
        <f aca="false">D31*G31</f>
        <v>1968.30099012352</v>
      </c>
      <c r="G31" s="34" t="n">
        <v>1.04</v>
      </c>
      <c r="H31" s="109" t="n">
        <v>262</v>
      </c>
      <c r="I31" s="128" t="n">
        <v>2</v>
      </c>
      <c r="J31" s="234" t="n">
        <f aca="false">D18</f>
        <v>867.399861538462</v>
      </c>
      <c r="K31" s="233"/>
    </row>
    <row r="32" customFormat="false" ht="15" hidden="false" customHeight="false" outlineLevel="0" collapsed="false">
      <c r="A32" s="174" t="s">
        <v>95</v>
      </c>
      <c r="B32" s="30" t="n">
        <f aca="false">C32*I32*J32</f>
        <v>1819.80490950769</v>
      </c>
      <c r="C32" s="34" t="n">
        <v>1.049</v>
      </c>
      <c r="D32" s="30" t="n">
        <f aca="false">E32*B32</f>
        <v>1892.597105888</v>
      </c>
      <c r="E32" s="34" t="n">
        <v>1.04</v>
      </c>
      <c r="F32" s="30" t="n">
        <f aca="false">D32*G32</f>
        <v>1968.30099012352</v>
      </c>
      <c r="G32" s="34" t="n">
        <v>1.04</v>
      </c>
      <c r="H32" s="109" t="n">
        <v>581</v>
      </c>
      <c r="I32" s="128" t="n">
        <v>2</v>
      </c>
      <c r="J32" s="234" t="n">
        <f aca="false">D18</f>
        <v>867.399861538462</v>
      </c>
      <c r="K32" s="233"/>
    </row>
    <row r="33" customFormat="false" ht="15" hidden="false" customHeight="false" outlineLevel="0" collapsed="false">
      <c r="A33" s="174" t="s">
        <v>96</v>
      </c>
      <c r="B33" s="30" t="n">
        <f aca="false">C33*I33*J33</f>
        <v>1819.80490950769</v>
      </c>
      <c r="C33" s="34" t="n">
        <v>1.049</v>
      </c>
      <c r="D33" s="30" t="n">
        <f aca="false">E33*B33</f>
        <v>1892.597105888</v>
      </c>
      <c r="E33" s="34" t="n">
        <v>1.04</v>
      </c>
      <c r="F33" s="30" t="n">
        <f aca="false">D33*G33</f>
        <v>1968.30099012352</v>
      </c>
      <c r="G33" s="34" t="n">
        <v>1.04</v>
      </c>
      <c r="H33" s="109" t="n">
        <v>377</v>
      </c>
      <c r="I33" s="128" t="n">
        <v>2</v>
      </c>
      <c r="J33" s="234" t="n">
        <f aca="false">D18</f>
        <v>867.399861538462</v>
      </c>
      <c r="K33" s="233"/>
    </row>
    <row r="34" customFormat="false" ht="15" hidden="false" customHeight="false" outlineLevel="0" collapsed="false">
      <c r="A34" s="174" t="s">
        <v>97</v>
      </c>
      <c r="B34" s="30" t="n">
        <f aca="false">C34*I34*J34</f>
        <v>1819.80490950769</v>
      </c>
      <c r="C34" s="34" t="n">
        <v>1.049</v>
      </c>
      <c r="D34" s="30" t="n">
        <f aca="false">E34*B34</f>
        <v>1892.597105888</v>
      </c>
      <c r="E34" s="34" t="n">
        <v>1.04</v>
      </c>
      <c r="F34" s="30" t="n">
        <f aca="false">D34*G34</f>
        <v>1968.30099012352</v>
      </c>
      <c r="G34" s="34" t="n">
        <v>1.04</v>
      </c>
      <c r="H34" s="109" t="n">
        <v>152</v>
      </c>
      <c r="I34" s="128" t="n">
        <v>2</v>
      </c>
      <c r="J34" s="234" t="n">
        <f aca="false">D18</f>
        <v>867.399861538462</v>
      </c>
      <c r="K34" s="233"/>
    </row>
    <row r="35" customFormat="false" ht="15" hidden="false" customHeight="false" outlineLevel="0" collapsed="false">
      <c r="A35" s="174" t="s">
        <v>98</v>
      </c>
      <c r="B35" s="30" t="n">
        <f aca="false">C35*I35*J35</f>
        <v>1819.80490950769</v>
      </c>
      <c r="C35" s="34" t="n">
        <v>1.049</v>
      </c>
      <c r="D35" s="30" t="n">
        <f aca="false">E35*B35</f>
        <v>1892.597105888</v>
      </c>
      <c r="E35" s="34" t="n">
        <v>1.04</v>
      </c>
      <c r="F35" s="30" t="n">
        <f aca="false">D35*G35</f>
        <v>1968.30099012352</v>
      </c>
      <c r="G35" s="34" t="n">
        <v>1.04</v>
      </c>
      <c r="H35" s="109" t="n">
        <v>434</v>
      </c>
      <c r="I35" s="128" t="n">
        <v>2</v>
      </c>
      <c r="J35" s="234" t="n">
        <f aca="false">D18</f>
        <v>867.399861538462</v>
      </c>
      <c r="K35" s="233"/>
    </row>
    <row r="36" customFormat="false" ht="12.75" hidden="false" customHeight="false" outlineLevel="0" collapsed="false">
      <c r="A36" s="199"/>
      <c r="B36" s="196"/>
      <c r="C36" s="143"/>
      <c r="D36" s="196"/>
      <c r="E36" s="143"/>
      <c r="F36" s="196"/>
      <c r="G36" s="235"/>
      <c r="H36" s="143"/>
      <c r="I36" s="143"/>
      <c r="J36" s="143"/>
      <c r="K36" s="236"/>
    </row>
  </sheetData>
  <mergeCells count="13">
    <mergeCell ref="A1:E1"/>
    <mergeCell ref="A5:J5"/>
    <mergeCell ref="A6:J6"/>
    <mergeCell ref="A8:J8"/>
    <mergeCell ref="A11:J11"/>
    <mergeCell ref="A15:J15"/>
    <mergeCell ref="A20:A21"/>
    <mergeCell ref="B20:C20"/>
    <mergeCell ref="D20:E20"/>
    <mergeCell ref="F20:G20"/>
    <mergeCell ref="H20:H21"/>
    <mergeCell ref="I20:I21"/>
    <mergeCell ref="J20:J2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11:54:13Z</dcterms:created>
  <dc:creator>kazna</dc:creator>
  <dc:description/>
  <dc:language>en-US</dc:language>
  <cp:lastModifiedBy>Буда</cp:lastModifiedBy>
  <cp:lastPrinted>2023-11-22T06:58:19Z</cp:lastPrinted>
  <dcterms:modified xsi:type="dcterms:W3CDTF">2023-11-22T06:58:58Z</dcterms:modified>
  <cp:revision>0</cp:revision>
  <dc:subject/>
  <dc:title/>
</cp:coreProperties>
</file>