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Ожидаемое исполнение по расходам бюджета сельского поселения "Деревня Буда" на 2023 год.</t>
  </si>
  <si>
    <t xml:space="preserve"> руб.</t>
  </si>
  <si>
    <t xml:space="preserve">Наименование</t>
  </si>
  <si>
    <t xml:space="preserve">Раздел, подраздел</t>
  </si>
  <si>
    <t xml:space="preserve">Уточнённый план на  2023 год</t>
  </si>
  <si>
    <t xml:space="preserve">2023 год      январь-сент</t>
  </si>
  <si>
    <t xml:space="preserve">2022 год</t>
  </si>
  <si>
    <t xml:space="preserve">К-т роста</t>
  </si>
  <si>
    <t xml:space="preserve">Ожидаемое              2023 год</t>
  </si>
  <si>
    <t xml:space="preserve">январь-сент 2020г.</t>
  </si>
  <si>
    <t xml:space="preserve">Год</t>
  </si>
  <si>
    <t xml:space="preserve">ОБЩЕГОСУДАРСТВЕННЫЕ ВОПРОСЫ</t>
  </si>
  <si>
    <t xml:space="preserve">0100</t>
  </si>
  <si>
    <t xml:space="preserve">ФункционированиеПравительства РФ, высших исполнительных органов гос. власти субъектов РФ, местных администраций</t>
  </si>
  <si>
    <t xml:space="preserve">0104</t>
  </si>
  <si>
    <t xml:space="preserve">Резервные фонды</t>
  </si>
  <si>
    <t xml:space="preserve">0111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расход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ротивопожарной обеспеченности</t>
  </si>
  <si>
    <t xml:space="preserve">03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#,##0.00"/>
    <numFmt numFmtId="168" formatCode="@"/>
    <numFmt numFmtId="169" formatCode="#,##0.0"/>
    <numFmt numFmtId="170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3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6.13"/>
    <col collapsed="false" customWidth="true" hidden="false" outlineLevel="0" max="4" min="3" style="1" width="11.56"/>
    <col collapsed="false" customWidth="true" hidden="false" outlineLevel="0" max="6" min="5" style="1" width="11.28"/>
    <col collapsed="false" customWidth="true" hidden="false" outlineLevel="0" max="7" min="7" style="1" width="7.56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2" customFormat="false" ht="5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18.75" hidden="false" customHeight="true" outlineLevel="0" collapsed="false">
      <c r="A3" s="3"/>
      <c r="B3" s="3"/>
      <c r="C3" s="3"/>
      <c r="H3" s="5" t="s">
        <v>1</v>
      </c>
    </row>
    <row r="4" s="4" customFormat="true" ht="18.75" hidden="false" customHeight="tru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9" t="s">
        <v>6</v>
      </c>
      <c r="F4" s="9"/>
      <c r="G4" s="10" t="s">
        <v>7</v>
      </c>
      <c r="H4" s="8" t="s">
        <v>8</v>
      </c>
    </row>
    <row r="5" s="12" customFormat="true" ht="37.5" hidden="false" customHeight="true" outlineLevel="0" collapsed="false">
      <c r="A5" s="6"/>
      <c r="B5" s="7"/>
      <c r="C5" s="8"/>
      <c r="D5" s="8"/>
      <c r="E5" s="11" t="s">
        <v>9</v>
      </c>
      <c r="F5" s="8" t="s">
        <v>10</v>
      </c>
      <c r="G5" s="10"/>
      <c r="H5" s="10"/>
    </row>
    <row r="6" s="18" customFormat="true" ht="16.5" hidden="false" customHeight="false" outlineLevel="0" collapsed="false">
      <c r="A6" s="13" t="s">
        <v>11</v>
      </c>
      <c r="B6" s="14" t="s">
        <v>12</v>
      </c>
      <c r="C6" s="15" t="n">
        <f aca="false">C7+C10+C9+C8</f>
        <v>1880381.35</v>
      </c>
      <c r="D6" s="15" t="n">
        <f aca="false">D7+D10+D9</f>
        <v>1372449.66</v>
      </c>
      <c r="E6" s="15" t="n">
        <f aca="false">E7+E10+E9</f>
        <v>1134149.59</v>
      </c>
      <c r="F6" s="15" t="n">
        <f aca="false">F7+F10+F9</f>
        <v>1605557.93</v>
      </c>
      <c r="G6" s="15" t="n">
        <f aca="false">SUM(G7:G7)</f>
        <v>1.2354264291399</v>
      </c>
      <c r="H6" s="16" t="n">
        <f aca="false">SUM(H7:H10)</f>
        <v>1880381.35</v>
      </c>
      <c r="I6" s="17"/>
    </row>
    <row r="7" s="24" customFormat="true" ht="38.25" hidden="false" customHeight="false" outlineLevel="0" collapsed="false">
      <c r="A7" s="19" t="s">
        <v>13</v>
      </c>
      <c r="B7" s="20" t="s">
        <v>14</v>
      </c>
      <c r="C7" s="21" t="n">
        <v>1751691.35</v>
      </c>
      <c r="D7" s="21" t="n">
        <v>1353259.66</v>
      </c>
      <c r="E7" s="21" t="n">
        <v>1095378.59</v>
      </c>
      <c r="F7" s="21" t="n">
        <v>1566786.93</v>
      </c>
      <c r="G7" s="21" t="n">
        <f aca="false">D7/E7</f>
        <v>1.2354264291399</v>
      </c>
      <c r="H7" s="22" t="n">
        <v>1751691.35</v>
      </c>
      <c r="I7" s="23"/>
    </row>
    <row r="8" s="24" customFormat="true" ht="12.75" hidden="false" customHeight="false" outlineLevel="0" collapsed="false">
      <c r="A8" s="19" t="s">
        <v>15</v>
      </c>
      <c r="B8" s="25" t="s">
        <v>16</v>
      </c>
      <c r="C8" s="21" t="n">
        <v>30000</v>
      </c>
      <c r="D8" s="21" t="n">
        <v>0</v>
      </c>
      <c r="E8" s="21" t="n">
        <v>0</v>
      </c>
      <c r="F8" s="21" t="n">
        <v>0</v>
      </c>
      <c r="G8" s="21" t="n">
        <v>0</v>
      </c>
      <c r="H8" s="22" t="n">
        <v>30000</v>
      </c>
      <c r="I8" s="23"/>
    </row>
    <row r="9" s="24" customFormat="true" ht="12.75" hidden="false" customHeight="false" outlineLevel="0" collapsed="false">
      <c r="A9" s="19" t="s">
        <v>17</v>
      </c>
      <c r="B9" s="20" t="s">
        <v>18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2" t="n">
        <v>0</v>
      </c>
      <c r="I9" s="23"/>
    </row>
    <row r="10" s="24" customFormat="true" ht="12.75" hidden="false" customHeight="false" outlineLevel="0" collapsed="false">
      <c r="A10" s="19" t="s">
        <v>19</v>
      </c>
      <c r="B10" s="20" t="s">
        <v>20</v>
      </c>
      <c r="C10" s="21" t="n">
        <v>98690</v>
      </c>
      <c r="D10" s="21" t="n">
        <v>19190</v>
      </c>
      <c r="E10" s="21" t="n">
        <v>38771</v>
      </c>
      <c r="F10" s="21" t="n">
        <v>38771</v>
      </c>
      <c r="G10" s="21" t="n">
        <f aca="false">D10/E10</f>
        <v>0.494957571380671</v>
      </c>
      <c r="H10" s="22" t="n">
        <v>98690</v>
      </c>
      <c r="I10" s="23"/>
    </row>
    <row r="11" s="24" customFormat="true" ht="12.75" hidden="false" customHeight="false" outlineLevel="0" collapsed="false">
      <c r="A11" s="19"/>
      <c r="B11" s="20"/>
      <c r="C11" s="26"/>
      <c r="D11" s="21"/>
      <c r="E11" s="21"/>
      <c r="F11" s="21"/>
      <c r="G11" s="21"/>
      <c r="H11" s="22"/>
      <c r="I11" s="23"/>
    </row>
    <row r="12" customFormat="false" ht="15" hidden="false" customHeight="true" outlineLevel="0" collapsed="false">
      <c r="A12" s="27" t="s">
        <v>21</v>
      </c>
      <c r="B12" s="28" t="s">
        <v>22</v>
      </c>
      <c r="C12" s="29" t="n">
        <f aca="false">C13</f>
        <v>36100</v>
      </c>
      <c r="D12" s="29" t="n">
        <f aca="false">D13</f>
        <v>24060.96</v>
      </c>
      <c r="E12" s="29" t="n">
        <f aca="false">E13</f>
        <v>19032.88</v>
      </c>
      <c r="F12" s="29" t="n">
        <f aca="false">F13</f>
        <v>29110.33</v>
      </c>
      <c r="G12" s="29" t="n">
        <f aca="false">SUM(G13:G14)</f>
        <v>1.26417862141725</v>
      </c>
      <c r="H12" s="30" t="n">
        <f aca="false">SUM(H13:H14)</f>
        <v>36100</v>
      </c>
    </row>
    <row r="13" customFormat="false" ht="12.75" hidden="false" customHeight="false" outlineLevel="0" collapsed="false">
      <c r="A13" s="31" t="s">
        <v>23</v>
      </c>
      <c r="B13" s="20" t="s">
        <v>24</v>
      </c>
      <c r="C13" s="32" t="n">
        <v>36100</v>
      </c>
      <c r="D13" s="32" t="n">
        <v>24060.96</v>
      </c>
      <c r="E13" s="32" t="n">
        <v>19032.88</v>
      </c>
      <c r="F13" s="32" t="n">
        <v>29110.33</v>
      </c>
      <c r="G13" s="32" t="n">
        <f aca="false">D13/E13</f>
        <v>1.26417862141725</v>
      </c>
      <c r="H13" s="33" t="n">
        <f aca="false">C13</f>
        <v>36100</v>
      </c>
    </row>
    <row r="14" customFormat="false" ht="12.75" hidden="false" customHeight="false" outlineLevel="0" collapsed="false">
      <c r="A14" s="31"/>
      <c r="B14" s="34"/>
      <c r="C14" s="35"/>
      <c r="D14" s="35"/>
      <c r="E14" s="35"/>
      <c r="F14" s="35"/>
      <c r="G14" s="35"/>
      <c r="H14" s="36"/>
    </row>
    <row r="15" s="40" customFormat="true" ht="25.5" hidden="false" customHeight="false" outlineLevel="0" collapsed="false">
      <c r="A15" s="37" t="s">
        <v>25</v>
      </c>
      <c r="B15" s="28" t="s">
        <v>26</v>
      </c>
      <c r="C15" s="38" t="n">
        <f aca="false">C16</f>
        <v>118920</v>
      </c>
      <c r="D15" s="38" t="n">
        <f aca="false">D16</f>
        <v>89280</v>
      </c>
      <c r="E15" s="38" t="n">
        <f aca="false">SUM(E16:E16)</f>
        <v>49975.11</v>
      </c>
      <c r="F15" s="38" t="n">
        <f aca="false">F16</f>
        <v>78369.41</v>
      </c>
      <c r="G15" s="38" t="n">
        <f aca="false">SUM(G16:G16)</f>
        <v>1.7864893143807</v>
      </c>
      <c r="H15" s="39" t="n">
        <f aca="false">SUM(H16:H16)</f>
        <v>118920</v>
      </c>
    </row>
    <row r="16" customFormat="false" ht="12.75" hidden="false" customHeight="false" outlineLevel="0" collapsed="false">
      <c r="A16" s="41" t="s">
        <v>27</v>
      </c>
      <c r="B16" s="20" t="s">
        <v>28</v>
      </c>
      <c r="C16" s="21" t="n">
        <v>118920</v>
      </c>
      <c r="D16" s="21" t="n">
        <v>89280</v>
      </c>
      <c r="E16" s="21" t="n">
        <v>49975.11</v>
      </c>
      <c r="F16" s="21" t="n">
        <v>78369.41</v>
      </c>
      <c r="G16" s="32" t="n">
        <f aca="false">D16/E16</f>
        <v>1.7864893143807</v>
      </c>
      <c r="H16" s="33" t="n">
        <f aca="false">C16</f>
        <v>118920</v>
      </c>
    </row>
    <row r="17" customFormat="false" ht="12.75" hidden="false" customHeight="false" outlineLevel="0" collapsed="false">
      <c r="A17" s="41"/>
      <c r="B17" s="20"/>
      <c r="C17" s="21"/>
      <c r="D17" s="21"/>
      <c r="E17" s="21"/>
      <c r="F17" s="21"/>
      <c r="G17" s="21"/>
      <c r="H17" s="42"/>
    </row>
    <row r="18" customFormat="false" ht="12.75" hidden="false" customHeight="false" outlineLevel="0" collapsed="false">
      <c r="A18" s="14" t="s">
        <v>29</v>
      </c>
      <c r="B18" s="28" t="s">
        <v>30</v>
      </c>
      <c r="C18" s="38" t="n">
        <f aca="false">C20+C19+C21</f>
        <v>1879361.48</v>
      </c>
      <c r="D18" s="38" t="n">
        <f aca="false">D20+D19+D21</f>
        <v>1751430.69</v>
      </c>
      <c r="E18" s="38" t="n">
        <f aca="false">E20+E19+E21</f>
        <v>276720</v>
      </c>
      <c r="F18" s="38" t="n">
        <f aca="false">F20+F19+F21</f>
        <v>1755279.8</v>
      </c>
      <c r="G18" s="38" t="n">
        <f aca="false">SUM(G20:G20)</f>
        <v>6.81228685243328</v>
      </c>
      <c r="H18" s="39" t="n">
        <f aca="false">SUM(H19:H21)</f>
        <v>1879361.48</v>
      </c>
    </row>
    <row r="19" customFormat="false" ht="12.75" hidden="false" customHeight="false" outlineLevel="0" collapsed="false">
      <c r="A19" s="41" t="s">
        <v>31</v>
      </c>
      <c r="B19" s="20" t="s">
        <v>32</v>
      </c>
      <c r="C19" s="21" t="n">
        <v>15660</v>
      </c>
      <c r="D19" s="21" t="n">
        <v>15660</v>
      </c>
      <c r="E19" s="21" t="n">
        <v>13920</v>
      </c>
      <c r="F19" s="21" t="n">
        <v>13920</v>
      </c>
      <c r="G19" s="32" t="n">
        <f aca="false">D19/E19</f>
        <v>1.125</v>
      </c>
      <c r="H19" s="33" t="n">
        <f aca="false">F19*G19</f>
        <v>15660</v>
      </c>
    </row>
    <row r="20" s="45" customFormat="true" ht="12.75" hidden="false" customHeight="false" outlineLevel="0" collapsed="false">
      <c r="A20" s="43" t="s">
        <v>33</v>
      </c>
      <c r="B20" s="20" t="s">
        <v>34</v>
      </c>
      <c r="C20" s="21" t="n">
        <v>1863701.48</v>
      </c>
      <c r="D20" s="21" t="n">
        <v>1735770.69</v>
      </c>
      <c r="E20" s="21" t="n">
        <v>254800</v>
      </c>
      <c r="F20" s="21" t="n">
        <v>1733359.8</v>
      </c>
      <c r="G20" s="21" t="n">
        <f aca="false">D20/E20</f>
        <v>6.81228685243328</v>
      </c>
      <c r="H20" s="44" t="n">
        <v>1863701.48</v>
      </c>
    </row>
    <row r="21" s="45" customFormat="true" ht="12.75" hidden="false" customHeight="false" outlineLevel="0" collapsed="false">
      <c r="A21" s="43" t="s">
        <v>35</v>
      </c>
      <c r="B21" s="20" t="s">
        <v>36</v>
      </c>
      <c r="C21" s="21" t="n">
        <v>0</v>
      </c>
      <c r="D21" s="21" t="n">
        <v>0</v>
      </c>
      <c r="E21" s="21" t="n">
        <v>8000</v>
      </c>
      <c r="F21" s="21" t="n">
        <v>8000</v>
      </c>
      <c r="G21" s="21" t="n">
        <v>0</v>
      </c>
      <c r="H21" s="44" t="n">
        <v>0</v>
      </c>
    </row>
    <row r="22" s="47" customFormat="true" ht="15.75" hidden="false" customHeight="false" outlineLevel="0" collapsed="false">
      <c r="A22" s="46" t="s">
        <v>37</v>
      </c>
      <c r="B22" s="28" t="s">
        <v>38</v>
      </c>
      <c r="C22" s="38" t="n">
        <f aca="false">C23+C24</f>
        <v>913927.41</v>
      </c>
      <c r="D22" s="38" t="n">
        <f aca="false">D23+D24</f>
        <v>793258.81</v>
      </c>
      <c r="E22" s="38" t="n">
        <f aca="false">E23+E24</f>
        <v>279872.62</v>
      </c>
      <c r="F22" s="38" t="n">
        <f aca="false">F23+F24</f>
        <v>396747.92</v>
      </c>
      <c r="G22" s="38" t="n">
        <f aca="false">SUM(G23:G24)</f>
        <v>2.8343566083742</v>
      </c>
      <c r="H22" s="39" t="n">
        <f aca="false">SUM(H23:H24)</f>
        <v>913927.41</v>
      </c>
    </row>
    <row r="23" s="48" customFormat="true" ht="12.75" hidden="false" customHeight="false" outlineLevel="0" collapsed="false">
      <c r="A23" s="43" t="s">
        <v>39</v>
      </c>
      <c r="B23" s="20" t="s">
        <v>4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33" t="n">
        <f aca="false">C23</f>
        <v>0</v>
      </c>
    </row>
    <row r="24" s="48" customFormat="true" ht="12.75" hidden="false" customHeight="false" outlineLevel="0" collapsed="false">
      <c r="A24" s="41" t="s">
        <v>41</v>
      </c>
      <c r="B24" s="20" t="s">
        <v>42</v>
      </c>
      <c r="C24" s="21" t="n">
        <v>913927.41</v>
      </c>
      <c r="D24" s="21" t="n">
        <v>793258.81</v>
      </c>
      <c r="E24" s="21" t="n">
        <v>279872.62</v>
      </c>
      <c r="F24" s="21" t="n">
        <v>396747.92</v>
      </c>
      <c r="G24" s="21" t="n">
        <f aca="false">D24/E24</f>
        <v>2.8343566083742</v>
      </c>
      <c r="H24" s="33" t="n">
        <f aca="false">C24</f>
        <v>913927.41</v>
      </c>
    </row>
    <row r="25" customFormat="false" ht="11.25" hidden="false" customHeight="true" outlineLevel="0" collapsed="false">
      <c r="A25" s="41"/>
      <c r="B25" s="20"/>
      <c r="C25" s="21"/>
      <c r="D25" s="21"/>
      <c r="E25" s="21"/>
      <c r="F25" s="21"/>
      <c r="G25" s="21"/>
      <c r="H25" s="32"/>
    </row>
    <row r="26" customFormat="false" ht="12.75" hidden="false" customHeight="false" outlineLevel="0" collapsed="false">
      <c r="A26" s="14" t="s">
        <v>43</v>
      </c>
      <c r="B26" s="28" t="s">
        <v>44</v>
      </c>
      <c r="C26" s="38" t="n">
        <f aca="false">C27</f>
        <v>803000</v>
      </c>
      <c r="D26" s="38" t="n">
        <f aca="false">D27</f>
        <v>401504</v>
      </c>
      <c r="E26" s="38" t="n">
        <f aca="false">SUM(E27)</f>
        <v>466500</v>
      </c>
      <c r="F26" s="38" t="n">
        <f aca="false">SUM(F27)</f>
        <v>622000</v>
      </c>
      <c r="G26" s="38" t="n">
        <f aca="false">SUM(G27:G28)</f>
        <v>0.860673097534834</v>
      </c>
      <c r="H26" s="49" t="n">
        <f aca="false">SUM(H27:H28)</f>
        <v>803000</v>
      </c>
    </row>
    <row r="27" customFormat="false" ht="18.75" hidden="false" customHeight="true" outlineLevel="0" collapsed="false">
      <c r="A27" s="41" t="s">
        <v>45</v>
      </c>
      <c r="B27" s="20" t="s">
        <v>46</v>
      </c>
      <c r="C27" s="21" t="n">
        <v>803000</v>
      </c>
      <c r="D27" s="21" t="n">
        <v>401504</v>
      </c>
      <c r="E27" s="21" t="n">
        <v>466500</v>
      </c>
      <c r="F27" s="21" t="n">
        <v>622000</v>
      </c>
      <c r="G27" s="21" t="n">
        <f aca="false">D27/E27</f>
        <v>0.860673097534834</v>
      </c>
      <c r="H27" s="33" t="n">
        <f aca="false">C27</f>
        <v>803000</v>
      </c>
    </row>
    <row r="28" customFormat="false" ht="9" hidden="false" customHeight="true" outlineLevel="0" collapsed="false">
      <c r="A28" s="41"/>
      <c r="B28" s="43"/>
      <c r="C28" s="21"/>
      <c r="D28" s="21"/>
      <c r="E28" s="21"/>
      <c r="F28" s="21"/>
      <c r="G28" s="21"/>
      <c r="H28" s="50"/>
    </row>
    <row r="29" customFormat="false" ht="14.25" hidden="false" customHeight="true" outlineLevel="0" collapsed="false">
      <c r="A29" s="14" t="s">
        <v>47</v>
      </c>
      <c r="B29" s="28" t="s">
        <v>48</v>
      </c>
      <c r="C29" s="38" t="n">
        <f aca="false">C30</f>
        <v>120000</v>
      </c>
      <c r="D29" s="38" t="n">
        <f aca="false">D30</f>
        <v>80000</v>
      </c>
      <c r="E29" s="38" t="n">
        <f aca="false">E30</f>
        <v>80000</v>
      </c>
      <c r="F29" s="38" t="n">
        <f aca="false">F30</f>
        <v>120000</v>
      </c>
      <c r="G29" s="38" t="n">
        <f aca="false">G30</f>
        <v>1</v>
      </c>
      <c r="H29" s="38" t="n">
        <f aca="false">H30</f>
        <v>120000</v>
      </c>
    </row>
    <row r="30" customFormat="false" ht="15" hidden="false" customHeight="true" outlineLevel="0" collapsed="false">
      <c r="A30" s="41" t="s">
        <v>49</v>
      </c>
      <c r="B30" s="20" t="s">
        <v>50</v>
      </c>
      <c r="C30" s="21" t="n">
        <v>120000</v>
      </c>
      <c r="D30" s="21" t="n">
        <v>80000</v>
      </c>
      <c r="E30" s="21" t="n">
        <v>80000</v>
      </c>
      <c r="F30" s="21" t="n">
        <v>120000</v>
      </c>
      <c r="G30" s="21" t="n">
        <f aca="false">D30/E30</f>
        <v>1</v>
      </c>
      <c r="H30" s="22" t="n">
        <v>120000</v>
      </c>
    </row>
    <row r="31" customFormat="false" ht="12" hidden="false" customHeight="true" outlineLevel="0" collapsed="false">
      <c r="A31" s="41"/>
      <c r="B31" s="20"/>
      <c r="C31" s="21"/>
      <c r="D31" s="21"/>
      <c r="E31" s="21"/>
      <c r="F31" s="21"/>
      <c r="G31" s="21"/>
      <c r="H31" s="22"/>
    </row>
    <row r="32" customFormat="false" ht="15" hidden="false" customHeight="true" outlineLevel="0" collapsed="false">
      <c r="A32" s="41" t="s">
        <v>51</v>
      </c>
      <c r="B32" s="28" t="s">
        <v>52</v>
      </c>
      <c r="C32" s="38" t="n">
        <f aca="false">C33</f>
        <v>10000</v>
      </c>
      <c r="D32" s="38" t="n">
        <f aca="false">D33</f>
        <v>0</v>
      </c>
      <c r="E32" s="38" t="n">
        <f aca="false">E33</f>
        <v>0</v>
      </c>
      <c r="F32" s="38" t="n">
        <f aca="false">F33</f>
        <v>0</v>
      </c>
      <c r="G32" s="38" t="n">
        <v>0</v>
      </c>
      <c r="H32" s="16" t="n">
        <f aca="false">H33</f>
        <v>10000</v>
      </c>
    </row>
    <row r="33" customFormat="false" ht="14.25" hidden="false" customHeight="true" outlineLevel="0" collapsed="false">
      <c r="A33" s="41" t="s">
        <v>53</v>
      </c>
      <c r="B33" s="20" t="s">
        <v>54</v>
      </c>
      <c r="C33" s="21" t="n">
        <v>10000</v>
      </c>
      <c r="D33" s="21" t="n">
        <v>0</v>
      </c>
      <c r="E33" s="21" t="n">
        <v>0</v>
      </c>
      <c r="F33" s="21" t="n">
        <v>0</v>
      </c>
      <c r="G33" s="21" t="n">
        <v>0</v>
      </c>
      <c r="H33" s="22" t="n">
        <f aca="false">C33</f>
        <v>10000</v>
      </c>
    </row>
    <row r="34" s="51" customFormat="true" ht="20.25" hidden="false" customHeight="false" outlineLevel="0" collapsed="false">
      <c r="A34" s="28" t="s">
        <v>55</v>
      </c>
      <c r="B34" s="28"/>
      <c r="C34" s="38" t="n">
        <f aca="false">C26+C22+C18+C15+C12+C6+C29+C32</f>
        <v>5761690.24</v>
      </c>
      <c r="D34" s="38" t="n">
        <f aca="false">D26+D22+D18+D15+D12+D6+D29+D32</f>
        <v>4511984.12</v>
      </c>
      <c r="E34" s="38" t="n">
        <f aca="false">E26+E22+E18+E15+E12+E6+E29+E32</f>
        <v>2306250.2</v>
      </c>
      <c r="F34" s="38" t="n">
        <f aca="false">F26+F22+F18+F15+F12+F6+F29+F32</f>
        <v>4607065.39</v>
      </c>
      <c r="G34" s="38" t="n">
        <f aca="false">G26+G22+G18+G15+G12+G6+G29</f>
        <v>15.7934109232802</v>
      </c>
      <c r="H34" s="38" t="n">
        <f aca="false">H26+H22+H18+H15+H12+H6+H29+H32</f>
        <v>5761690.24</v>
      </c>
    </row>
    <row r="35" customFormat="false" ht="13.5" hidden="false" customHeight="true" outlineLevel="0" collapsed="false">
      <c r="H35" s="52"/>
    </row>
    <row r="36" customFormat="false" ht="12.75" hidden="false" customHeight="false" outlineLevel="0" collapsed="false">
      <c r="H36" s="53"/>
    </row>
    <row r="37" customFormat="false" ht="12.75" hidden="false" customHeight="false" outlineLevel="0" collapsed="false">
      <c r="H37" s="53"/>
    </row>
    <row r="38" customFormat="false" ht="12.75" hidden="false" customHeight="false" outlineLevel="0" collapsed="false">
      <c r="H38" s="53"/>
    </row>
  </sheetData>
  <mergeCells count="10">
    <mergeCell ref="D1:H1"/>
    <mergeCell ref="A2:H2"/>
    <mergeCell ref="A3:C3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5:54:55Z</dcterms:created>
  <dc:creator>kazna</dc:creator>
  <dc:description/>
  <dc:language>en-US</dc:language>
  <cp:lastModifiedBy>Kab44-5</cp:lastModifiedBy>
  <cp:lastPrinted>2020-10-26T15:13:41Z</cp:lastPrinted>
  <dcterms:modified xsi:type="dcterms:W3CDTF">2023-10-24T12:18:15Z</dcterms:modified>
  <cp:revision>0</cp:revision>
  <dc:subject/>
  <dc:title/>
</cp:coreProperties>
</file>