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БЕРЕЖКИ" sheetId="1" state="visible" r:id="rId2"/>
    <sheet name="М.ПЕСОЧНЯ" sheetId="2" state="visible" r:id="rId3"/>
    <sheet name="Б.САВКИ" sheetId="3" state="visible" r:id="rId4"/>
    <sheet name="В.ПЕСОЧНЯ" sheetId="4" state="visible" r:id="rId5"/>
    <sheet name="ВОЛОЕ" sheetId="5" state="visible" r:id="rId6"/>
    <sheet name="ВОСКРЕСЕНСК" sheetId="6" state="visible" r:id="rId7"/>
    <sheet name="ВЫПОЛЗОВО" sheetId="7" state="visible" r:id="rId8"/>
    <sheet name="ГАВРИЛОВКА" sheetId="8" state="visible" r:id="rId9"/>
    <sheet name="ДУБРОВО" sheetId="9" state="visible" r:id="rId10"/>
    <sheet name="БУДА" sheetId="10" state="visible" r:id="rId11"/>
    <sheet name="ТЯГАЕВО" sheetId="11" state="visible" r:id="rId12"/>
    <sheet name="ФОМИНИЧИ" sheetId="12" state="visible" r:id="rId13"/>
  </sheets>
  <definedNames>
    <definedName function="false" hidden="false" localSheetId="2" name="_xlnm.Print_Area" vbProcedure="false">'Б.САВКИ'!$A$1:$I$51</definedName>
    <definedName function="false" hidden="false" localSheetId="0" name="_xlnm.Print_Area" vbProcedure="false">БЕРЕЖКИ!$A$1:$I$51</definedName>
    <definedName function="false" hidden="false" localSheetId="9" name="_xlnm.Print_Area" vbProcedure="false">БУДА!$A$1:$I$51</definedName>
    <definedName function="false" hidden="false" localSheetId="3" name="_xlnm.Print_Area" vbProcedure="false">'В.ПЕСОЧНЯ'!$A$1:$I$51</definedName>
    <definedName function="false" hidden="false" localSheetId="4" name="_xlnm.Print_Area" vbProcedure="false">ВОЛОЕ!$A$1:$I$51</definedName>
    <definedName function="false" hidden="false" localSheetId="5" name="_xlnm.Print_Area" vbProcedure="false">ВОСКРЕСЕНСК!$A$1:$I$51</definedName>
    <definedName function="false" hidden="false" localSheetId="6" name="_xlnm.Print_Area" vbProcedure="false">ВЫПОЛЗОВО!$A$1:$I$51</definedName>
    <definedName function="false" hidden="false" localSheetId="7" name="_xlnm.Print_Area" vbProcedure="false">ГАВРИЛОВКА!$A$1:$I$51</definedName>
    <definedName function="false" hidden="false" localSheetId="8" name="_xlnm.Print_Area" vbProcedure="false">ДУБРОВО!$A$1:$I$51</definedName>
    <definedName function="false" hidden="false" localSheetId="1" name="_xlnm.Print_Area" vbProcedure="false">'М.ПЕСОЧНЯ'!$A$1:$I$51</definedName>
    <definedName function="false" hidden="false" localSheetId="10" name="_xlnm.Print_Area" vbProcedure="false">ТЯГАЕВО!$A$1:$I$51</definedName>
    <definedName function="false" hidden="false" localSheetId="11" name="_xlnm.Print_Area" vbProcedure="false">ФОМИНИЧИ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45">
  <si>
    <t xml:space="preserve">1. Cоставление проекта бюджета поселения, исполнение бюджета поселения, осуществление контроля за его исполнением, составление отчета об исполнении бюджета поселения</t>
  </si>
  <si>
    <t xml:space="preserve">Рбi=Нб*Чi*К</t>
  </si>
  <si>
    <r>
      <rPr>
        <b val="true"/>
        <sz val="11"/>
        <rFont val="Times New Roman"/>
        <family val="1"/>
        <charset val="204"/>
      </rPr>
      <t xml:space="preserve">Рбi </t>
    </r>
    <r>
      <rPr>
        <sz val="11"/>
        <rFont val="Times New Roman"/>
        <family val="1"/>
        <charset val="204"/>
      </rPr>
      <t xml:space="preserve">-  расходы бюджета  i-го поселения на Cоставление проекта бюджета поселения, исполнение бюджета поселения, осуществление контроля за его исполнением, составление отчета об исполнении бюджета поселения</t>
    </r>
  </si>
  <si>
    <r>
      <rPr>
        <b val="true"/>
        <sz val="11"/>
        <rFont val="Times New Roman"/>
        <family val="1"/>
        <charset val="204"/>
      </rPr>
      <t xml:space="preserve">Нб</t>
    </r>
    <r>
      <rPr>
        <sz val="11"/>
        <rFont val="Times New Roman"/>
        <family val="1"/>
        <charset val="204"/>
      </rPr>
      <t xml:space="preserve"> - условный норматив расходов на организацию досуга и обеспечения жителей поселения услугами организаций культуры</t>
    </r>
  </si>
  <si>
    <r>
      <rPr>
        <b val="true"/>
        <sz val="11"/>
        <rFont val="Times New Roman"/>
        <family val="1"/>
        <charset val="204"/>
      </rPr>
      <t xml:space="preserve">Чi</t>
    </r>
    <r>
      <rPr>
        <sz val="11"/>
        <rFont val="Times New Roman"/>
        <family val="1"/>
        <charset val="204"/>
      </rPr>
      <t xml:space="preserve"> - численность постоянного населения i-го поселения по состоянию на 1 января текущего года</t>
    </r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- </t>
    </r>
    <r>
      <rPr>
        <sz val="11"/>
        <rFont val="Times New Roman"/>
        <family val="1"/>
        <charset val="204"/>
      </rPr>
      <t xml:space="preserve">коэффициент, характеризующий динамику макроэкономических показателей (может быть взят индекс роста потребительских цен)</t>
    </r>
  </si>
  <si>
    <t xml:space="preserve">Нб = Ок/Ч</t>
  </si>
  <si>
    <r>
      <rPr>
        <b val="true"/>
        <sz val="11"/>
        <rFont val="Times New Roman"/>
        <family val="1"/>
        <charset val="204"/>
      </rPr>
      <t xml:space="preserve">Об</t>
    </r>
    <r>
      <rPr>
        <sz val="11"/>
        <rFont val="Times New Roman"/>
        <family val="1"/>
        <charset val="204"/>
      </rPr>
      <t xml:space="preserve"> - общий объем расходов на составление проектов бюджетов поселений, исполнение бюджетов поселений, осуществление контроля за их исполнением, составление отчетов об исполнении бюджетов поселений </t>
    </r>
  </si>
  <si>
    <r>
      <rPr>
        <b val="true"/>
        <sz val="11"/>
        <rFont val="Times New Roman"/>
        <family val="1"/>
        <charset val="204"/>
      </rPr>
      <t xml:space="preserve">Ч </t>
    </r>
    <r>
      <rPr>
        <sz val="11"/>
        <rFont val="Times New Roman"/>
        <family val="1"/>
        <charset val="204"/>
      </rPr>
      <t xml:space="preserve">- численность  населения  тех поселений, которые осуществляют  передачу данного полномочия по состоянию на 1 января текущего года</t>
    </r>
  </si>
  <si>
    <t xml:space="preserve">Ок, тыс.р.</t>
  </si>
  <si>
    <t xml:space="preserve">Ч, чел</t>
  </si>
  <si>
    <t xml:space="preserve">Нк =</t>
  </si>
  <si>
    <t xml:space="preserve">тыс.руб</t>
  </si>
  <si>
    <t xml:space="preserve">на 2024 год</t>
  </si>
  <si>
    <t xml:space="preserve">з/п в мес</t>
  </si>
  <si>
    <t xml:space="preserve">оклад</t>
  </si>
  <si>
    <t xml:space="preserve">ФОТ</t>
  </si>
  <si>
    <t xml:space="preserve">начисления на ФОТ</t>
  </si>
  <si>
    <t xml:space="preserve">ст-ть 1пачки</t>
  </si>
  <si>
    <t xml:space="preserve">кол-во пачек на 1 СП</t>
  </si>
  <si>
    <t xml:space="preserve">кол-во СП</t>
  </si>
  <si>
    <t xml:space="preserve">К</t>
  </si>
  <si>
    <t xml:space="preserve">бумага</t>
  </si>
  <si>
    <t xml:space="preserve">на 2025 год</t>
  </si>
  <si>
    <t xml:space="preserve">на 2026 год</t>
  </si>
  <si>
    <t xml:space="preserve">Поселение</t>
  </si>
  <si>
    <t xml:space="preserve">2024 год</t>
  </si>
  <si>
    <t xml:space="preserve">2025 год</t>
  </si>
  <si>
    <t xml:space="preserve">2026 год</t>
  </si>
  <si>
    <t xml:space="preserve">Чi, чел</t>
  </si>
  <si>
    <t xml:space="preserve">Ркi, тыс.р. </t>
  </si>
  <si>
    <t xml:space="preserve">Нк</t>
  </si>
  <si>
    <t xml:space="preserve">Сельские поселения</t>
  </si>
  <si>
    <t xml:space="preserve">Сельское поселение село Бережки </t>
  </si>
  <si>
    <t xml:space="preserve">Сельское поселение деревня Малая Песочня </t>
  </si>
  <si>
    <t xml:space="preserve">Сельское поселение деревня Большие Савки </t>
  </si>
  <si>
    <t xml:space="preserve">Сельское поселение деревня Верхняя Песочня </t>
  </si>
  <si>
    <t xml:space="preserve">Сельское поселение село Волое </t>
  </si>
  <si>
    <t xml:space="preserve">Сельское поселение село Воскресенск</t>
  </si>
  <si>
    <t xml:space="preserve">Сельское поселение деревня Выползово </t>
  </si>
  <si>
    <t xml:space="preserve">Сельское поселение деревня Гавриловка </t>
  </si>
  <si>
    <t xml:space="preserve">Сельское поселение село Дуброво </t>
  </si>
  <si>
    <t xml:space="preserve">Сельское поселение деревня Буда </t>
  </si>
  <si>
    <t xml:space="preserve">Сельское поселение деревняТягаево </t>
  </si>
  <si>
    <t xml:space="preserve">Сельское поселение село Фоминич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0.000"/>
    <numFmt numFmtId="168" formatCode="0.00"/>
    <numFmt numFmtId="169" formatCode="#,##0.000"/>
    <numFmt numFmtId="170" formatCode="General"/>
    <numFmt numFmtId="171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8"/>
      <color rgb="FF333333"/>
      <name val="Times New Roman"/>
      <family val="1"/>
      <charset val="204"/>
    </font>
    <font>
      <i val="true"/>
      <sz val="8"/>
      <color rgb="FF333333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1" activeCellId="0" sqref="A41:A5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2" s="4" customFormat="true" ht="2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1"/>
      <c r="J2" s="1"/>
    </row>
    <row r="3" s="4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30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5" t="s">
        <v>4</v>
      </c>
      <c r="B7" s="8"/>
      <c r="C7" s="8"/>
      <c r="D7" s="8"/>
      <c r="E7" s="8"/>
      <c r="F7" s="8"/>
      <c r="G7" s="8"/>
      <c r="H7" s="6"/>
      <c r="I7" s="6"/>
    </row>
    <row r="8" customFormat="false" ht="32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9"/>
    </row>
    <row r="9" customFormat="false" ht="15" hidden="false" customHeight="false" outlineLevel="0" collapsed="false">
      <c r="A9" s="5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42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27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6"/>
      <c r="B12" s="10" t="s">
        <v>9</v>
      </c>
      <c r="C12" s="11" t="s">
        <v>10</v>
      </c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10" t="s">
        <v>11</v>
      </c>
      <c r="B13" s="12" t="n">
        <f aca="false">B15+B16+B18</f>
        <v>575.618568</v>
      </c>
      <c r="C13" s="13" t="n">
        <f aca="false">H39</f>
        <v>10095</v>
      </c>
      <c r="D13" s="14" t="n">
        <f aca="false">B13/C13</f>
        <v>0.057020165230312</v>
      </c>
      <c r="E13" s="6" t="s">
        <v>12</v>
      </c>
      <c r="F13" s="6"/>
      <c r="G13" s="6" t="s">
        <v>13</v>
      </c>
      <c r="J13" s="15"/>
    </row>
    <row r="14" s="21" customFormat="true" ht="11.25" hidden="true" customHeight="false" outlineLevel="1" collapsed="false">
      <c r="A14" s="16"/>
      <c r="B14" s="17"/>
      <c r="C14" s="18" t="s">
        <v>14</v>
      </c>
      <c r="D14" s="19" t="s">
        <v>15</v>
      </c>
      <c r="E14" s="20"/>
      <c r="F14" s="20"/>
      <c r="G14" s="20"/>
      <c r="H14" s="20"/>
      <c r="I14" s="20"/>
    </row>
    <row r="15" s="28" customFormat="true" ht="11.25" hidden="true" customHeight="false" outlineLevel="1" collapsed="false">
      <c r="A15" s="22" t="s">
        <v>16</v>
      </c>
      <c r="B15" s="23" t="n">
        <f aca="false">D15*43</f>
        <v>425.184</v>
      </c>
      <c r="C15" s="24"/>
      <c r="D15" s="25" t="n">
        <v>9.888</v>
      </c>
      <c r="E15" s="26"/>
      <c r="F15" s="26"/>
      <c r="G15" s="26"/>
      <c r="H15" s="26"/>
      <c r="I15" s="26"/>
      <c r="J15" s="27"/>
      <c r="K15" s="28" t="n">
        <f aca="false">D15*41</f>
        <v>405.408</v>
      </c>
      <c r="L15" s="28" t="n">
        <f aca="false">D15*41/12*9</f>
        <v>304.056</v>
      </c>
      <c r="M15" s="28" t="n">
        <f aca="false">D15*1.06*41/12*3</f>
        <v>107.43312</v>
      </c>
      <c r="N15" s="28" t="n">
        <f aca="false">L15+M15</f>
        <v>411.48912</v>
      </c>
    </row>
    <row r="16" s="28" customFormat="true" ht="11.25" hidden="true" customHeight="false" outlineLevel="1" collapsed="false">
      <c r="A16" s="22" t="s">
        <v>17</v>
      </c>
      <c r="B16" s="23" t="n">
        <f aca="false">B15*30.2%</f>
        <v>128.405568</v>
      </c>
      <c r="C16" s="24"/>
      <c r="D16" s="25"/>
      <c r="E16" s="26"/>
      <c r="F16" s="26"/>
      <c r="G16" s="26"/>
      <c r="H16" s="26"/>
      <c r="I16" s="26"/>
      <c r="J16" s="27"/>
    </row>
    <row r="17" s="28" customFormat="true" ht="33.75" hidden="true" customHeight="false" outlineLevel="1" collapsed="false">
      <c r="A17" s="22"/>
      <c r="B17" s="23"/>
      <c r="C17" s="29" t="s">
        <v>18</v>
      </c>
      <c r="D17" s="30" t="s">
        <v>19</v>
      </c>
      <c r="E17" s="31" t="s">
        <v>20</v>
      </c>
      <c r="F17" s="31" t="s">
        <v>21</v>
      </c>
      <c r="G17" s="26"/>
      <c r="H17" s="26"/>
      <c r="I17" s="26"/>
      <c r="J17" s="27"/>
    </row>
    <row r="18" s="28" customFormat="true" ht="11.25" hidden="true" customHeight="false" outlineLevel="1" collapsed="false">
      <c r="A18" s="22" t="s">
        <v>22</v>
      </c>
      <c r="B18" s="23" t="n">
        <f aca="false">C18*D18*E18*F18</f>
        <v>22.029</v>
      </c>
      <c r="C18" s="24" t="n">
        <v>0.35</v>
      </c>
      <c r="D18" s="25" t="n">
        <v>5</v>
      </c>
      <c r="E18" s="26" t="n">
        <v>12</v>
      </c>
      <c r="F18" s="26" t="n">
        <v>1.049</v>
      </c>
      <c r="G18" s="26"/>
      <c r="H18" s="26"/>
      <c r="I18" s="26"/>
      <c r="J18" s="27"/>
    </row>
    <row r="19" customFormat="false" ht="8.25" hidden="false" customHeight="true" outlineLevel="0" collapsed="false">
      <c r="A19" s="10"/>
      <c r="B19" s="6"/>
      <c r="C19" s="32"/>
      <c r="D19" s="33"/>
      <c r="E19" s="6"/>
      <c r="F19" s="6"/>
      <c r="G19" s="6"/>
      <c r="J19" s="15"/>
    </row>
    <row r="20" customFormat="false" ht="15" hidden="false" customHeight="false" outlineLevel="0" collapsed="false">
      <c r="A20" s="6"/>
      <c r="B20" s="10" t="s">
        <v>9</v>
      </c>
      <c r="C20" s="11" t="s">
        <v>10</v>
      </c>
      <c r="D20" s="6"/>
      <c r="E20" s="6"/>
      <c r="F20" s="6"/>
      <c r="G20" s="6"/>
      <c r="J20" s="15"/>
    </row>
    <row r="21" customFormat="false" ht="15" hidden="false" customHeight="false" outlineLevel="0" collapsed="false">
      <c r="A21" s="10" t="s">
        <v>11</v>
      </c>
      <c r="B21" s="34" t="n">
        <f aca="false">SUM(B23:B26)</f>
        <v>575.870568</v>
      </c>
      <c r="C21" s="13" t="n">
        <f aca="false">H39</f>
        <v>10095</v>
      </c>
      <c r="D21" s="14" t="n">
        <f aca="false">B21/C21</f>
        <v>0.0570451280832095</v>
      </c>
      <c r="E21" s="6" t="s">
        <v>12</v>
      </c>
      <c r="F21" s="6"/>
      <c r="G21" s="6" t="s">
        <v>23</v>
      </c>
      <c r="J21" s="15"/>
    </row>
    <row r="22" s="21" customFormat="true" ht="11.25" hidden="true" customHeight="false" outlineLevel="1" collapsed="false">
      <c r="A22" s="16"/>
      <c r="B22" s="17"/>
      <c r="C22" s="18" t="s">
        <v>14</v>
      </c>
      <c r="D22" s="19" t="s">
        <v>15</v>
      </c>
      <c r="E22" s="20"/>
      <c r="F22" s="20"/>
      <c r="G22" s="20"/>
      <c r="H22" s="20"/>
      <c r="I22" s="20"/>
    </row>
    <row r="23" s="28" customFormat="true" ht="11.25" hidden="true" customHeight="false" outlineLevel="1" collapsed="false">
      <c r="A23" s="22" t="s">
        <v>16</v>
      </c>
      <c r="B23" s="23" t="n">
        <f aca="false">D23*43</f>
        <v>425.184</v>
      </c>
      <c r="C23" s="24"/>
      <c r="D23" s="25" t="n">
        <v>9.888</v>
      </c>
      <c r="E23" s="26"/>
      <c r="F23" s="26"/>
      <c r="G23" s="26"/>
      <c r="H23" s="26"/>
      <c r="I23" s="26"/>
      <c r="J23" s="27"/>
    </row>
    <row r="24" s="28" customFormat="true" ht="11.25" hidden="true" customHeight="false" outlineLevel="1" collapsed="false">
      <c r="A24" s="22" t="s">
        <v>17</v>
      </c>
      <c r="B24" s="23" t="n">
        <f aca="false">B23*30.2%</f>
        <v>128.405568</v>
      </c>
      <c r="C24" s="24"/>
      <c r="D24" s="25"/>
      <c r="E24" s="26"/>
      <c r="F24" s="26"/>
      <c r="G24" s="26"/>
      <c r="H24" s="26"/>
      <c r="I24" s="26"/>
      <c r="J24" s="27"/>
    </row>
    <row r="25" s="28" customFormat="true" ht="33.75" hidden="true" customHeight="false" outlineLevel="1" collapsed="false">
      <c r="A25" s="22"/>
      <c r="B25" s="23"/>
      <c r="C25" s="29" t="s">
        <v>18</v>
      </c>
      <c r="D25" s="30" t="s">
        <v>19</v>
      </c>
      <c r="E25" s="31" t="s">
        <v>20</v>
      </c>
      <c r="F25" s="31" t="s">
        <v>21</v>
      </c>
      <c r="G25" s="26"/>
      <c r="H25" s="26"/>
      <c r="I25" s="26"/>
      <c r="J25" s="27"/>
    </row>
    <row r="26" s="28" customFormat="true" ht="11.25" hidden="true" customHeight="false" outlineLevel="1" collapsed="false">
      <c r="A26" s="22" t="s">
        <v>22</v>
      </c>
      <c r="B26" s="23" t="n">
        <f aca="false">C26*D26*E26*F26</f>
        <v>22.281</v>
      </c>
      <c r="C26" s="24" t="n">
        <v>0.35</v>
      </c>
      <c r="D26" s="25" t="n">
        <v>5</v>
      </c>
      <c r="E26" s="26" t="n">
        <v>12</v>
      </c>
      <c r="F26" s="26" t="n">
        <v>1.061</v>
      </c>
      <c r="G26" s="26"/>
      <c r="H26" s="26"/>
      <c r="I26" s="26"/>
      <c r="J26" s="27"/>
    </row>
    <row r="27" customFormat="false" ht="8.25" hidden="false" customHeight="true" outlineLevel="0" collapsed="false">
      <c r="A27" s="10"/>
      <c r="B27" s="6"/>
      <c r="C27" s="32"/>
      <c r="D27" s="33"/>
      <c r="E27" s="6"/>
      <c r="F27" s="6"/>
      <c r="G27" s="6"/>
      <c r="J27" s="15"/>
    </row>
    <row r="28" customFormat="false" ht="15" hidden="false" customHeight="false" outlineLevel="0" collapsed="false">
      <c r="A28" s="6"/>
      <c r="B28" s="10" t="s">
        <v>9</v>
      </c>
      <c r="C28" s="11" t="s">
        <v>10</v>
      </c>
      <c r="D28" s="6"/>
      <c r="E28" s="6"/>
      <c r="F28" s="6"/>
      <c r="G28" s="6"/>
      <c r="J28" s="15"/>
    </row>
    <row r="29" customFormat="false" ht="15" hidden="false" customHeight="false" outlineLevel="0" collapsed="false">
      <c r="A29" s="10" t="s">
        <v>11</v>
      </c>
      <c r="B29" s="34" t="n">
        <f aca="false">SUM(B31:B34)</f>
        <v>575.870568</v>
      </c>
      <c r="C29" s="13" t="n">
        <f aca="false">H39</f>
        <v>10095</v>
      </c>
      <c r="D29" s="14" t="n">
        <f aca="false">B29/C29</f>
        <v>0.0570451280832095</v>
      </c>
      <c r="E29" s="6" t="s">
        <v>12</v>
      </c>
      <c r="F29" s="6"/>
      <c r="G29" s="6" t="s">
        <v>24</v>
      </c>
      <c r="J29" s="15"/>
    </row>
    <row r="30" s="21" customFormat="true" ht="11.25" hidden="true" customHeight="false" outlineLevel="1" collapsed="false">
      <c r="A30" s="16"/>
      <c r="B30" s="17"/>
      <c r="C30" s="18" t="s">
        <v>14</v>
      </c>
      <c r="D30" s="19" t="s">
        <v>15</v>
      </c>
      <c r="E30" s="20"/>
      <c r="F30" s="20"/>
      <c r="G30" s="20"/>
      <c r="H30" s="20"/>
      <c r="I30" s="20"/>
    </row>
    <row r="31" s="28" customFormat="true" ht="11.25" hidden="true" customHeight="false" outlineLevel="1" collapsed="false">
      <c r="A31" s="22" t="s">
        <v>16</v>
      </c>
      <c r="B31" s="23" t="n">
        <f aca="false">D31*43</f>
        <v>425.184</v>
      </c>
      <c r="C31" s="24"/>
      <c r="D31" s="25" t="n">
        <v>9.888</v>
      </c>
      <c r="E31" s="26"/>
      <c r="F31" s="26"/>
      <c r="G31" s="26"/>
      <c r="H31" s="26"/>
      <c r="I31" s="26"/>
      <c r="J31" s="27"/>
    </row>
    <row r="32" s="28" customFormat="true" ht="11.25" hidden="true" customHeight="false" outlineLevel="1" collapsed="false">
      <c r="A32" s="22" t="s">
        <v>17</v>
      </c>
      <c r="B32" s="23" t="n">
        <f aca="false">B31*30.2%</f>
        <v>128.405568</v>
      </c>
      <c r="C32" s="24"/>
      <c r="D32" s="25"/>
      <c r="E32" s="26"/>
      <c r="F32" s="26"/>
      <c r="G32" s="26"/>
      <c r="H32" s="26"/>
      <c r="I32" s="26"/>
      <c r="J32" s="27"/>
    </row>
    <row r="33" s="28" customFormat="true" ht="33.75" hidden="true" customHeight="false" outlineLevel="1" collapsed="false">
      <c r="A33" s="22"/>
      <c r="B33" s="23"/>
      <c r="C33" s="29" t="s">
        <v>18</v>
      </c>
      <c r="D33" s="30" t="s">
        <v>19</v>
      </c>
      <c r="E33" s="31" t="s">
        <v>20</v>
      </c>
      <c r="F33" s="31" t="s">
        <v>21</v>
      </c>
      <c r="G33" s="26"/>
      <c r="H33" s="26"/>
      <c r="I33" s="26"/>
      <c r="J33" s="27"/>
    </row>
    <row r="34" s="28" customFormat="true" ht="11.25" hidden="true" customHeight="false" outlineLevel="1" collapsed="false">
      <c r="A34" s="22" t="s">
        <v>22</v>
      </c>
      <c r="B34" s="23" t="n">
        <f aca="false">C34*D34*E34*F34</f>
        <v>22.281</v>
      </c>
      <c r="C34" s="24" t="n">
        <v>0.35</v>
      </c>
      <c r="D34" s="25" t="n">
        <v>5</v>
      </c>
      <c r="E34" s="26" t="n">
        <v>12</v>
      </c>
      <c r="F34" s="26" t="n">
        <v>1.061</v>
      </c>
      <c r="G34" s="26"/>
      <c r="H34" s="26"/>
      <c r="I34" s="26"/>
      <c r="J34" s="27"/>
    </row>
    <row r="35" customFormat="false" ht="10.5" hidden="false" customHeight="true" outlineLevel="0" collapsed="false">
      <c r="B35" s="35"/>
      <c r="C35" s="35"/>
      <c r="E35" s="36"/>
    </row>
    <row r="36" customFormat="false" ht="14.25" hidden="false" customHeight="true" outlineLevel="0" collapsed="false">
      <c r="A36" s="37" t="s">
        <v>25</v>
      </c>
      <c r="B36" s="38" t="s">
        <v>26</v>
      </c>
      <c r="C36" s="38"/>
      <c r="D36" s="38" t="s">
        <v>27</v>
      </c>
      <c r="E36" s="38"/>
      <c r="F36" s="38" t="s">
        <v>28</v>
      </c>
      <c r="G36" s="38"/>
      <c r="H36" s="39" t="s">
        <v>29</v>
      </c>
      <c r="I36" s="39" t="s">
        <v>21</v>
      </c>
      <c r="J36" s="40"/>
    </row>
    <row r="37" customFormat="false" ht="28.5" hidden="false" customHeight="false" outlineLevel="0" collapsed="false">
      <c r="A37" s="37"/>
      <c r="B37" s="38" t="s">
        <v>30</v>
      </c>
      <c r="C37" s="39" t="s">
        <v>31</v>
      </c>
      <c r="D37" s="41" t="s">
        <v>30</v>
      </c>
      <c r="E37" s="39" t="s">
        <v>31</v>
      </c>
      <c r="F37" s="38" t="s">
        <v>30</v>
      </c>
      <c r="G37" s="42" t="s">
        <v>31</v>
      </c>
      <c r="H37" s="39"/>
      <c r="I37" s="39"/>
      <c r="J37" s="40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4"/>
      <c r="I38" s="43"/>
      <c r="J38" s="45"/>
    </row>
    <row r="39" customFormat="false" ht="15" hidden="true" customHeight="false" outlineLevel="1" collapsed="false">
      <c r="A39" s="46" t="s">
        <v>32</v>
      </c>
      <c r="B39" s="47" t="n">
        <f aca="false">SUM(B40:B51)</f>
        <v>575.618568</v>
      </c>
      <c r="C39" s="48"/>
      <c r="D39" s="47" t="n">
        <f aca="false">SUM(D40:D51)</f>
        <v>575.870568</v>
      </c>
      <c r="E39" s="48"/>
      <c r="F39" s="47" t="n">
        <f aca="false">SUM(F40:F51)</f>
        <v>575.870568</v>
      </c>
      <c r="G39" s="48"/>
      <c r="H39" s="47" t="n">
        <f aca="false">SUM(H40:H51)</f>
        <v>10095</v>
      </c>
      <c r="I39" s="49"/>
      <c r="J39" s="50"/>
    </row>
    <row r="40" customFormat="false" ht="15" hidden="false" customHeight="false" outlineLevel="0" collapsed="false">
      <c r="A40" s="51" t="s">
        <v>33</v>
      </c>
      <c r="B40" s="47" t="n">
        <f aca="false">C40*H40*I40</f>
        <v>28.2820019542348</v>
      </c>
      <c r="C40" s="48" t="n">
        <f aca="false">D13</f>
        <v>0.057020165230312</v>
      </c>
      <c r="D40" s="47" t="n">
        <f aca="false">E40*H40*I40</f>
        <v>28.2943835292719</v>
      </c>
      <c r="E40" s="48" t="n">
        <f aca="false">D21</f>
        <v>0.0570451280832095</v>
      </c>
      <c r="F40" s="47" t="n">
        <f aca="false">G40*H40*I40</f>
        <v>28.2943835292719</v>
      </c>
      <c r="G40" s="48" t="n">
        <f aca="false">D29</f>
        <v>0.0570451280832095</v>
      </c>
      <c r="H40" s="52" t="n">
        <v>496</v>
      </c>
      <c r="I40" s="53" t="n">
        <v>1</v>
      </c>
      <c r="J40" s="50"/>
    </row>
    <row r="41" customFormat="false" ht="15" hidden="true" customHeight="false" outlineLevel="1" collapsed="false">
      <c r="A41" s="51" t="s">
        <v>34</v>
      </c>
      <c r="B41" s="47" t="n">
        <f aca="false">C41*H41*I41</f>
        <v>32.7865950074294</v>
      </c>
      <c r="C41" s="48" t="n">
        <f aca="false">D13</f>
        <v>0.057020165230312</v>
      </c>
      <c r="D41" s="47" t="n">
        <f aca="false">E41*H41*I41</f>
        <v>32.8009486478455</v>
      </c>
      <c r="E41" s="48" t="n">
        <f aca="false">D21</f>
        <v>0.0570451280832095</v>
      </c>
      <c r="F41" s="47" t="n">
        <f aca="false">G41*H41*I41</f>
        <v>32.8009486478455</v>
      </c>
      <c r="G41" s="48" t="n">
        <f aca="false">D29</f>
        <v>0.0570451280832095</v>
      </c>
      <c r="H41" s="52" t="n">
        <v>575</v>
      </c>
      <c r="I41" s="53" t="n">
        <v>1</v>
      </c>
      <c r="J41" s="50"/>
    </row>
    <row r="42" customFormat="false" ht="15" hidden="true" customHeight="false" outlineLevel="1" collapsed="false">
      <c r="A42" s="51" t="s">
        <v>35</v>
      </c>
      <c r="B42" s="47" t="n">
        <f aca="false">C42*H42*I42</f>
        <v>50.2917857331352</v>
      </c>
      <c r="C42" s="48" t="n">
        <f aca="false">D13</f>
        <v>0.057020165230312</v>
      </c>
      <c r="D42" s="47" t="n">
        <f aca="false">E42*H42*I42</f>
        <v>50.3138029693908</v>
      </c>
      <c r="E42" s="48" t="n">
        <f aca="false">D21</f>
        <v>0.0570451280832095</v>
      </c>
      <c r="F42" s="47" t="n">
        <f aca="false">G42*H42*I42</f>
        <v>50.3138029693908</v>
      </c>
      <c r="G42" s="48" t="n">
        <f aca="false">D29</f>
        <v>0.0570451280832095</v>
      </c>
      <c r="H42" s="52" t="n">
        <v>882</v>
      </c>
      <c r="I42" s="53" t="n">
        <v>1</v>
      </c>
      <c r="J42" s="50"/>
    </row>
    <row r="43" customFormat="false" ht="16.5" hidden="true" customHeight="true" outlineLevel="1" collapsed="false">
      <c r="A43" s="51" t="s">
        <v>36</v>
      </c>
      <c r="B43" s="47" t="n">
        <f aca="false">C43*H43*I43</f>
        <v>23.7774089010401</v>
      </c>
      <c r="C43" s="48" t="n">
        <f aca="false">D13</f>
        <v>0.057020165230312</v>
      </c>
      <c r="D43" s="47" t="n">
        <f aca="false">E43*H43*I43</f>
        <v>23.7878184106984</v>
      </c>
      <c r="E43" s="48" t="n">
        <f aca="false">D21</f>
        <v>0.0570451280832095</v>
      </c>
      <c r="F43" s="47" t="n">
        <f aca="false">G43*H43*I43</f>
        <v>23.7878184106984</v>
      </c>
      <c r="G43" s="48" t="n">
        <f aca="false">D29</f>
        <v>0.0570451280832095</v>
      </c>
      <c r="H43" s="52" t="n">
        <v>417</v>
      </c>
      <c r="I43" s="53" t="n">
        <v>1</v>
      </c>
      <c r="J43" s="50"/>
    </row>
    <row r="44" customFormat="false" ht="15" hidden="true" customHeight="false" outlineLevel="1" collapsed="false">
      <c r="A44" s="51" t="s">
        <v>37</v>
      </c>
      <c r="B44" s="47" t="n">
        <f aca="false">C44*H44*I44</f>
        <v>21.0974611352155</v>
      </c>
      <c r="C44" s="48" t="n">
        <f aca="false">D13</f>
        <v>0.057020165230312</v>
      </c>
      <c r="D44" s="47" t="n">
        <f aca="false">E44*H44*I44</f>
        <v>21.1066973907875</v>
      </c>
      <c r="E44" s="48" t="n">
        <f aca="false">D21</f>
        <v>0.0570451280832095</v>
      </c>
      <c r="F44" s="47" t="n">
        <f aca="false">G44*H44*I44</f>
        <v>21.1066973907875</v>
      </c>
      <c r="G44" s="48" t="n">
        <f aca="false">D29</f>
        <v>0.0570451280832095</v>
      </c>
      <c r="H44" s="52" t="n">
        <v>370</v>
      </c>
      <c r="I44" s="53" t="n">
        <v>1</v>
      </c>
      <c r="J44" s="50"/>
    </row>
    <row r="45" customFormat="false" ht="15" hidden="true" customHeight="false" outlineLevel="1" collapsed="false">
      <c r="A45" s="51" t="s">
        <v>38</v>
      </c>
      <c r="B45" s="47" t="n">
        <f aca="false">C45*H45*I45</f>
        <v>59.1299113438336</v>
      </c>
      <c r="C45" s="48" t="n">
        <f aca="false">D13</f>
        <v>0.057020165230312</v>
      </c>
      <c r="D45" s="47" t="n">
        <f aca="false">E45*H45*I45</f>
        <v>59.1557978222883</v>
      </c>
      <c r="E45" s="48" t="n">
        <f aca="false">D21</f>
        <v>0.0570451280832095</v>
      </c>
      <c r="F45" s="47" t="n">
        <f aca="false">G45*H45*I45</f>
        <v>59.1557978222883</v>
      </c>
      <c r="G45" s="48" t="n">
        <f aca="false">D29</f>
        <v>0.0570451280832095</v>
      </c>
      <c r="H45" s="52" t="n">
        <v>1037</v>
      </c>
      <c r="I45" s="53" t="n">
        <v>1</v>
      </c>
      <c r="J45" s="50"/>
    </row>
    <row r="46" customFormat="false" ht="15" hidden="true" customHeight="false" outlineLevel="1" collapsed="false">
      <c r="A46" s="51" t="s">
        <v>39</v>
      </c>
      <c r="B46" s="47" t="n">
        <f aca="false">C46*H46*I46</f>
        <v>257.274985519168</v>
      </c>
      <c r="C46" s="48" t="n">
        <f aca="false">D13</f>
        <v>0.057020165230312</v>
      </c>
      <c r="D46" s="47" t="n">
        <f aca="false">E46*H46*I46</f>
        <v>257.387617911441</v>
      </c>
      <c r="E46" s="48" t="n">
        <f aca="false">D21</f>
        <v>0.0570451280832095</v>
      </c>
      <c r="F46" s="47" t="n">
        <f aca="false">G46*H46*I46</f>
        <v>257.387617911441</v>
      </c>
      <c r="G46" s="48" t="n">
        <f aca="false">D29</f>
        <v>0.0570451280832095</v>
      </c>
      <c r="H46" s="52" t="n">
        <v>4512</v>
      </c>
      <c r="I46" s="53" t="n">
        <v>1</v>
      </c>
      <c r="J46" s="50"/>
    </row>
    <row r="47" customFormat="false" ht="15" hidden="true" customHeight="false" outlineLevel="1" collapsed="false">
      <c r="A47" s="51" t="s">
        <v>40</v>
      </c>
      <c r="B47" s="47" t="n">
        <f aca="false">C47*H47*I47</f>
        <v>14.9392832903418</v>
      </c>
      <c r="C47" s="48" t="n">
        <f aca="false">D13</f>
        <v>0.057020165230312</v>
      </c>
      <c r="D47" s="47" t="n">
        <f aca="false">E47*H47*I47</f>
        <v>14.9458235578009</v>
      </c>
      <c r="E47" s="48" t="n">
        <f aca="false">D21</f>
        <v>0.0570451280832095</v>
      </c>
      <c r="F47" s="47" t="n">
        <f aca="false">G47*H47*I47</f>
        <v>14.9458235578009</v>
      </c>
      <c r="G47" s="48" t="n">
        <f aca="false">D29</f>
        <v>0.0570451280832095</v>
      </c>
      <c r="H47" s="52" t="n">
        <v>262</v>
      </c>
      <c r="I47" s="53" t="n">
        <v>1</v>
      </c>
      <c r="J47" s="50"/>
    </row>
    <row r="48" customFormat="false" ht="15" hidden="true" customHeight="false" outlineLevel="1" collapsed="false">
      <c r="A48" s="51" t="s">
        <v>41</v>
      </c>
      <c r="B48" s="47" t="n">
        <f aca="false">C48*H48*I48</f>
        <v>33.1287159988113</v>
      </c>
      <c r="C48" s="48" t="n">
        <f aca="false">D13</f>
        <v>0.057020165230312</v>
      </c>
      <c r="D48" s="47" t="n">
        <f aca="false">E48*H48*I48</f>
        <v>33.1432194163447</v>
      </c>
      <c r="E48" s="48" t="n">
        <f aca="false">D21</f>
        <v>0.0570451280832095</v>
      </c>
      <c r="F48" s="47" t="n">
        <f aca="false">G48*H48*I48</f>
        <v>33.1432194163447</v>
      </c>
      <c r="G48" s="48" t="n">
        <f aca="false">D29</f>
        <v>0.0570451280832095</v>
      </c>
      <c r="H48" s="52" t="n">
        <v>581</v>
      </c>
      <c r="I48" s="53" t="n">
        <v>1</v>
      </c>
      <c r="J48" s="50"/>
    </row>
    <row r="49" customFormat="false" ht="15" hidden="true" customHeight="false" outlineLevel="1" collapsed="false">
      <c r="A49" s="51" t="s">
        <v>42</v>
      </c>
      <c r="B49" s="47" t="n">
        <f aca="false">C49*H49*I49</f>
        <v>21.4966022918276</v>
      </c>
      <c r="C49" s="48" t="n">
        <f aca="false">D13</f>
        <v>0.057020165230312</v>
      </c>
      <c r="D49" s="47" t="n">
        <f aca="false">E49*H49*I49</f>
        <v>21.50601328737</v>
      </c>
      <c r="E49" s="48" t="n">
        <f aca="false">D21</f>
        <v>0.0570451280832095</v>
      </c>
      <c r="F49" s="47" t="n">
        <f aca="false">G49*H49*I49</f>
        <v>21.50601328737</v>
      </c>
      <c r="G49" s="48" t="n">
        <f aca="false">D29</f>
        <v>0.0570451280832095</v>
      </c>
      <c r="H49" s="52" t="n">
        <v>377</v>
      </c>
      <c r="I49" s="53" t="n">
        <v>1</v>
      </c>
      <c r="J49" s="50"/>
    </row>
    <row r="50" customFormat="false" ht="15" hidden="true" customHeight="false" outlineLevel="1" collapsed="false">
      <c r="A50" s="51" t="s">
        <v>43</v>
      </c>
      <c r="B50" s="47" t="n">
        <f aca="false">C50*H50*I50</f>
        <v>8.66706511500743</v>
      </c>
      <c r="C50" s="48" t="n">
        <f aca="false">D13</f>
        <v>0.057020165230312</v>
      </c>
      <c r="D50" s="47" t="n">
        <f aca="false">E50*H50*I50</f>
        <v>8.67085946864784</v>
      </c>
      <c r="E50" s="48" t="n">
        <f aca="false">D21</f>
        <v>0.0570451280832095</v>
      </c>
      <c r="F50" s="47" t="n">
        <f aca="false">G50*H50*I50</f>
        <v>8.67085946864784</v>
      </c>
      <c r="G50" s="48" t="n">
        <f aca="false">D29</f>
        <v>0.0570451280832095</v>
      </c>
      <c r="H50" s="52" t="n">
        <v>152</v>
      </c>
      <c r="I50" s="53" t="n">
        <v>1</v>
      </c>
      <c r="J50" s="50"/>
    </row>
    <row r="51" customFormat="false" ht="15" hidden="true" customHeight="false" outlineLevel="1" collapsed="false">
      <c r="A51" s="51" t="s">
        <v>44</v>
      </c>
      <c r="B51" s="47" t="n">
        <f aca="false">C51*H51*I51</f>
        <v>24.7467517099554</v>
      </c>
      <c r="C51" s="48" t="n">
        <f aca="false">D13</f>
        <v>0.057020165230312</v>
      </c>
      <c r="D51" s="47" t="n">
        <f aca="false">E51*H51*I51</f>
        <v>24.7575855881129</v>
      </c>
      <c r="E51" s="48" t="n">
        <f aca="false">D21</f>
        <v>0.0570451280832095</v>
      </c>
      <c r="F51" s="47" t="n">
        <f aca="false">G51*H51*I51</f>
        <v>24.7575855881129</v>
      </c>
      <c r="G51" s="48" t="n">
        <f aca="false">D29</f>
        <v>0.0570451280832095</v>
      </c>
      <c r="H51" s="52" t="n">
        <v>434</v>
      </c>
      <c r="I51" s="53" t="n">
        <v>1</v>
      </c>
      <c r="J51" s="50"/>
    </row>
  </sheetData>
  <mergeCells count="12">
    <mergeCell ref="A2:H2"/>
    <mergeCell ref="A5:I5"/>
    <mergeCell ref="A6:I6"/>
    <mergeCell ref="A8:I8"/>
    <mergeCell ref="A10:I10"/>
    <mergeCell ref="A11:I11"/>
    <mergeCell ref="A36:A37"/>
    <mergeCell ref="B36:C36"/>
    <mergeCell ref="D36:E36"/>
    <mergeCell ref="F36:G36"/>
    <mergeCell ref="H36:H37"/>
    <mergeCell ref="I36:I3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2" s="4" customFormat="true" ht="2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1"/>
      <c r="J2" s="1"/>
    </row>
    <row r="3" s="4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30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5" t="s">
        <v>4</v>
      </c>
      <c r="B7" s="8"/>
      <c r="C7" s="8"/>
      <c r="D7" s="8"/>
      <c r="E7" s="8"/>
      <c r="F7" s="8"/>
      <c r="G7" s="8"/>
      <c r="H7" s="6"/>
      <c r="I7" s="6"/>
    </row>
    <row r="8" customFormat="false" ht="32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9"/>
    </row>
    <row r="9" customFormat="false" ht="15" hidden="false" customHeight="false" outlineLevel="0" collapsed="false">
      <c r="A9" s="5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42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27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6"/>
      <c r="B12" s="10" t="s">
        <v>9</v>
      </c>
      <c r="C12" s="11" t="s">
        <v>10</v>
      </c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10" t="s">
        <v>11</v>
      </c>
      <c r="B13" s="12" t="n">
        <f aca="false">B15+B16+B18</f>
        <v>575.618568</v>
      </c>
      <c r="C13" s="13" t="n">
        <f aca="false">H39</f>
        <v>10095</v>
      </c>
      <c r="D13" s="14" t="n">
        <f aca="false">B13/C13</f>
        <v>0.057020165230312</v>
      </c>
      <c r="E13" s="6" t="s">
        <v>12</v>
      </c>
      <c r="F13" s="6"/>
      <c r="G13" s="6" t="s">
        <v>13</v>
      </c>
      <c r="J13" s="15"/>
    </row>
    <row r="14" s="21" customFormat="true" ht="11.25" hidden="true" customHeight="false" outlineLevel="1" collapsed="false">
      <c r="A14" s="16"/>
      <c r="B14" s="17"/>
      <c r="C14" s="18" t="s">
        <v>14</v>
      </c>
      <c r="D14" s="19" t="s">
        <v>15</v>
      </c>
      <c r="E14" s="20"/>
      <c r="F14" s="20"/>
      <c r="G14" s="20"/>
      <c r="H14" s="20"/>
      <c r="I14" s="20"/>
    </row>
    <row r="15" s="28" customFormat="true" ht="11.25" hidden="true" customHeight="false" outlineLevel="1" collapsed="false">
      <c r="A15" s="22" t="s">
        <v>16</v>
      </c>
      <c r="B15" s="23" t="n">
        <f aca="false">D15*43</f>
        <v>425.184</v>
      </c>
      <c r="C15" s="24"/>
      <c r="D15" s="25" t="n">
        <v>9.888</v>
      </c>
      <c r="E15" s="26"/>
      <c r="F15" s="26"/>
      <c r="G15" s="26"/>
      <c r="H15" s="26"/>
      <c r="I15" s="26"/>
      <c r="J15" s="27"/>
      <c r="K15" s="28" t="n">
        <f aca="false">D15*41</f>
        <v>405.408</v>
      </c>
      <c r="L15" s="28" t="n">
        <f aca="false">D15*41/12*9</f>
        <v>304.056</v>
      </c>
      <c r="M15" s="28" t="n">
        <f aca="false">D15*1.06*41/12*3</f>
        <v>107.43312</v>
      </c>
      <c r="N15" s="28" t="n">
        <f aca="false">L15+M15</f>
        <v>411.48912</v>
      </c>
    </row>
    <row r="16" s="28" customFormat="true" ht="11.25" hidden="true" customHeight="false" outlineLevel="1" collapsed="false">
      <c r="A16" s="22" t="s">
        <v>17</v>
      </c>
      <c r="B16" s="23" t="n">
        <f aca="false">B15*30.2%</f>
        <v>128.405568</v>
      </c>
      <c r="C16" s="24"/>
      <c r="D16" s="25"/>
      <c r="E16" s="26"/>
      <c r="F16" s="26"/>
      <c r="G16" s="26"/>
      <c r="H16" s="26"/>
      <c r="I16" s="26"/>
      <c r="J16" s="27"/>
    </row>
    <row r="17" s="28" customFormat="true" ht="33.75" hidden="true" customHeight="false" outlineLevel="1" collapsed="false">
      <c r="A17" s="22"/>
      <c r="B17" s="23"/>
      <c r="C17" s="29" t="s">
        <v>18</v>
      </c>
      <c r="D17" s="30" t="s">
        <v>19</v>
      </c>
      <c r="E17" s="31" t="s">
        <v>20</v>
      </c>
      <c r="F17" s="31" t="s">
        <v>21</v>
      </c>
      <c r="G17" s="26"/>
      <c r="H17" s="26"/>
      <c r="I17" s="26"/>
      <c r="J17" s="27"/>
    </row>
    <row r="18" s="28" customFormat="true" ht="11.25" hidden="true" customHeight="false" outlineLevel="1" collapsed="false">
      <c r="A18" s="22" t="s">
        <v>22</v>
      </c>
      <c r="B18" s="23" t="n">
        <f aca="false">C18*D18*E18*F18</f>
        <v>22.029</v>
      </c>
      <c r="C18" s="24" t="n">
        <v>0.35</v>
      </c>
      <c r="D18" s="25" t="n">
        <v>5</v>
      </c>
      <c r="E18" s="26" t="n">
        <v>12</v>
      </c>
      <c r="F18" s="26" t="n">
        <v>1.049</v>
      </c>
      <c r="G18" s="26"/>
      <c r="H18" s="26"/>
      <c r="I18" s="26"/>
      <c r="J18" s="27"/>
    </row>
    <row r="19" customFormat="false" ht="8.25" hidden="false" customHeight="true" outlineLevel="0" collapsed="false">
      <c r="A19" s="10"/>
      <c r="B19" s="6"/>
      <c r="C19" s="32"/>
      <c r="D19" s="33"/>
      <c r="E19" s="6"/>
      <c r="F19" s="6"/>
      <c r="G19" s="6"/>
      <c r="J19" s="15"/>
    </row>
    <row r="20" customFormat="false" ht="15" hidden="false" customHeight="false" outlineLevel="0" collapsed="false">
      <c r="A20" s="6"/>
      <c r="B20" s="10" t="s">
        <v>9</v>
      </c>
      <c r="C20" s="11" t="s">
        <v>10</v>
      </c>
      <c r="D20" s="6"/>
      <c r="E20" s="6"/>
      <c r="F20" s="6"/>
      <c r="G20" s="6"/>
      <c r="J20" s="15"/>
    </row>
    <row r="21" customFormat="false" ht="15" hidden="false" customHeight="false" outlineLevel="0" collapsed="false">
      <c r="A21" s="10" t="s">
        <v>11</v>
      </c>
      <c r="B21" s="34" t="n">
        <f aca="false">SUM(B23:B26)</f>
        <v>575.870568</v>
      </c>
      <c r="C21" s="13" t="n">
        <f aca="false">H39</f>
        <v>10095</v>
      </c>
      <c r="D21" s="14" t="n">
        <f aca="false">B21/C21</f>
        <v>0.0570451280832095</v>
      </c>
      <c r="E21" s="6" t="s">
        <v>12</v>
      </c>
      <c r="F21" s="6"/>
      <c r="G21" s="6" t="s">
        <v>23</v>
      </c>
      <c r="J21" s="15"/>
    </row>
    <row r="22" s="21" customFormat="true" ht="11.25" hidden="true" customHeight="false" outlineLevel="1" collapsed="false">
      <c r="A22" s="16"/>
      <c r="B22" s="17"/>
      <c r="C22" s="18" t="s">
        <v>14</v>
      </c>
      <c r="D22" s="19" t="s">
        <v>15</v>
      </c>
      <c r="E22" s="20"/>
      <c r="F22" s="20"/>
      <c r="G22" s="20"/>
      <c r="H22" s="20"/>
      <c r="I22" s="20"/>
    </row>
    <row r="23" s="28" customFormat="true" ht="11.25" hidden="true" customHeight="false" outlineLevel="1" collapsed="false">
      <c r="A23" s="22" t="s">
        <v>16</v>
      </c>
      <c r="B23" s="23" t="n">
        <f aca="false">D23*43</f>
        <v>425.184</v>
      </c>
      <c r="C23" s="24"/>
      <c r="D23" s="25" t="n">
        <v>9.888</v>
      </c>
      <c r="E23" s="26"/>
      <c r="F23" s="26"/>
      <c r="G23" s="26"/>
      <c r="H23" s="26"/>
      <c r="I23" s="26"/>
      <c r="J23" s="27"/>
    </row>
    <row r="24" s="28" customFormat="true" ht="11.25" hidden="true" customHeight="false" outlineLevel="1" collapsed="false">
      <c r="A24" s="22" t="s">
        <v>17</v>
      </c>
      <c r="B24" s="23" t="n">
        <f aca="false">B23*30.2%</f>
        <v>128.405568</v>
      </c>
      <c r="C24" s="24"/>
      <c r="D24" s="25"/>
      <c r="E24" s="26"/>
      <c r="F24" s="26"/>
      <c r="G24" s="26"/>
      <c r="H24" s="26"/>
      <c r="I24" s="26"/>
      <c r="J24" s="27"/>
    </row>
    <row r="25" s="28" customFormat="true" ht="33.75" hidden="true" customHeight="false" outlineLevel="1" collapsed="false">
      <c r="A25" s="22"/>
      <c r="B25" s="23"/>
      <c r="C25" s="29" t="s">
        <v>18</v>
      </c>
      <c r="D25" s="30" t="s">
        <v>19</v>
      </c>
      <c r="E25" s="31" t="s">
        <v>20</v>
      </c>
      <c r="F25" s="31" t="s">
        <v>21</v>
      </c>
      <c r="G25" s="26"/>
      <c r="H25" s="26"/>
      <c r="I25" s="26"/>
      <c r="J25" s="27"/>
    </row>
    <row r="26" s="28" customFormat="true" ht="11.25" hidden="true" customHeight="false" outlineLevel="1" collapsed="false">
      <c r="A26" s="22" t="s">
        <v>22</v>
      </c>
      <c r="B26" s="23" t="n">
        <f aca="false">C26*D26*E26*F26</f>
        <v>22.281</v>
      </c>
      <c r="C26" s="24" t="n">
        <v>0.35</v>
      </c>
      <c r="D26" s="25" t="n">
        <v>5</v>
      </c>
      <c r="E26" s="26" t="n">
        <v>12</v>
      </c>
      <c r="F26" s="26" t="n">
        <v>1.061</v>
      </c>
      <c r="G26" s="26"/>
      <c r="H26" s="26"/>
      <c r="I26" s="26"/>
      <c r="J26" s="27"/>
    </row>
    <row r="27" customFormat="false" ht="8.25" hidden="false" customHeight="true" outlineLevel="0" collapsed="false">
      <c r="A27" s="10"/>
      <c r="B27" s="6"/>
      <c r="C27" s="32"/>
      <c r="D27" s="33"/>
      <c r="E27" s="6"/>
      <c r="F27" s="6"/>
      <c r="G27" s="6"/>
      <c r="J27" s="15"/>
    </row>
    <row r="28" customFormat="false" ht="15" hidden="false" customHeight="false" outlineLevel="0" collapsed="false">
      <c r="A28" s="6"/>
      <c r="B28" s="10" t="s">
        <v>9</v>
      </c>
      <c r="C28" s="11" t="s">
        <v>10</v>
      </c>
      <c r="D28" s="6"/>
      <c r="E28" s="6"/>
      <c r="F28" s="6"/>
      <c r="G28" s="6"/>
      <c r="J28" s="15"/>
    </row>
    <row r="29" customFormat="false" ht="15" hidden="false" customHeight="false" outlineLevel="0" collapsed="false">
      <c r="A29" s="10" t="s">
        <v>11</v>
      </c>
      <c r="B29" s="34" t="n">
        <f aca="false">SUM(B31:B34)</f>
        <v>575.870568</v>
      </c>
      <c r="C29" s="13" t="n">
        <f aca="false">H39</f>
        <v>10095</v>
      </c>
      <c r="D29" s="14" t="n">
        <f aca="false">B29/C29</f>
        <v>0.0570451280832095</v>
      </c>
      <c r="E29" s="6" t="s">
        <v>12</v>
      </c>
      <c r="F29" s="6"/>
      <c r="G29" s="6" t="s">
        <v>24</v>
      </c>
      <c r="J29" s="15"/>
    </row>
    <row r="30" s="21" customFormat="true" ht="11.25" hidden="true" customHeight="false" outlineLevel="1" collapsed="false">
      <c r="A30" s="16"/>
      <c r="B30" s="17"/>
      <c r="C30" s="18" t="s">
        <v>14</v>
      </c>
      <c r="D30" s="19" t="s">
        <v>15</v>
      </c>
      <c r="E30" s="20"/>
      <c r="F30" s="20"/>
      <c r="G30" s="20"/>
      <c r="H30" s="20"/>
      <c r="I30" s="20"/>
    </row>
    <row r="31" s="28" customFormat="true" ht="11.25" hidden="true" customHeight="false" outlineLevel="1" collapsed="false">
      <c r="A31" s="22" t="s">
        <v>16</v>
      </c>
      <c r="B31" s="23" t="n">
        <f aca="false">D31*43</f>
        <v>425.184</v>
      </c>
      <c r="C31" s="24"/>
      <c r="D31" s="25" t="n">
        <v>9.888</v>
      </c>
      <c r="E31" s="26"/>
      <c r="F31" s="26"/>
      <c r="G31" s="26"/>
      <c r="H31" s="26"/>
      <c r="I31" s="26"/>
      <c r="J31" s="27"/>
    </row>
    <row r="32" s="28" customFormat="true" ht="11.25" hidden="true" customHeight="false" outlineLevel="1" collapsed="false">
      <c r="A32" s="22" t="s">
        <v>17</v>
      </c>
      <c r="B32" s="23" t="n">
        <f aca="false">B31*30.2%</f>
        <v>128.405568</v>
      </c>
      <c r="C32" s="24"/>
      <c r="D32" s="25"/>
      <c r="E32" s="26"/>
      <c r="F32" s="26"/>
      <c r="G32" s="26"/>
      <c r="H32" s="26"/>
      <c r="I32" s="26"/>
      <c r="J32" s="27"/>
    </row>
    <row r="33" s="28" customFormat="true" ht="33.75" hidden="true" customHeight="false" outlineLevel="1" collapsed="false">
      <c r="A33" s="22"/>
      <c r="B33" s="23"/>
      <c r="C33" s="29" t="s">
        <v>18</v>
      </c>
      <c r="D33" s="30" t="s">
        <v>19</v>
      </c>
      <c r="E33" s="31" t="s">
        <v>20</v>
      </c>
      <c r="F33" s="31" t="s">
        <v>21</v>
      </c>
      <c r="G33" s="26"/>
      <c r="H33" s="26"/>
      <c r="I33" s="26"/>
      <c r="J33" s="27"/>
    </row>
    <row r="34" s="28" customFormat="true" ht="11.25" hidden="true" customHeight="false" outlineLevel="1" collapsed="false">
      <c r="A34" s="22" t="s">
        <v>22</v>
      </c>
      <c r="B34" s="23" t="n">
        <f aca="false">C34*D34*E34*F34</f>
        <v>22.281</v>
      </c>
      <c r="C34" s="24" t="n">
        <v>0.35</v>
      </c>
      <c r="D34" s="25" t="n">
        <v>5</v>
      </c>
      <c r="E34" s="26" t="n">
        <v>12</v>
      </c>
      <c r="F34" s="26" t="n">
        <v>1.061</v>
      </c>
      <c r="G34" s="26"/>
      <c r="H34" s="26"/>
      <c r="I34" s="26"/>
      <c r="J34" s="27"/>
    </row>
    <row r="35" customFormat="false" ht="10.5" hidden="false" customHeight="true" outlineLevel="0" collapsed="false">
      <c r="B35" s="35"/>
      <c r="C35" s="35"/>
      <c r="E35" s="36"/>
    </row>
    <row r="36" customFormat="false" ht="14.25" hidden="false" customHeight="true" outlineLevel="0" collapsed="false">
      <c r="A36" s="37" t="s">
        <v>25</v>
      </c>
      <c r="B36" s="38" t="s">
        <v>26</v>
      </c>
      <c r="C36" s="38"/>
      <c r="D36" s="38" t="s">
        <v>27</v>
      </c>
      <c r="E36" s="38"/>
      <c r="F36" s="38" t="s">
        <v>28</v>
      </c>
      <c r="G36" s="38"/>
      <c r="H36" s="39" t="s">
        <v>29</v>
      </c>
      <c r="I36" s="39" t="s">
        <v>21</v>
      </c>
      <c r="J36" s="40"/>
    </row>
    <row r="37" customFormat="false" ht="28.5" hidden="false" customHeight="false" outlineLevel="0" collapsed="false">
      <c r="A37" s="37"/>
      <c r="B37" s="38" t="s">
        <v>30</v>
      </c>
      <c r="C37" s="39" t="s">
        <v>31</v>
      </c>
      <c r="D37" s="41" t="s">
        <v>30</v>
      </c>
      <c r="E37" s="39" t="s">
        <v>31</v>
      </c>
      <c r="F37" s="38" t="s">
        <v>30</v>
      </c>
      <c r="G37" s="42" t="s">
        <v>31</v>
      </c>
      <c r="H37" s="39"/>
      <c r="I37" s="39"/>
      <c r="J37" s="40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4"/>
      <c r="I38" s="43"/>
      <c r="J38" s="45"/>
    </row>
    <row r="39" customFormat="false" ht="15" hidden="true" customHeight="false" outlineLevel="1" collapsed="false">
      <c r="A39" s="46" t="s">
        <v>32</v>
      </c>
      <c r="B39" s="47" t="n">
        <f aca="false">SUM(B40:B51)</f>
        <v>576.121965708172</v>
      </c>
      <c r="C39" s="48"/>
      <c r="D39" s="47" t="n">
        <f aca="false">SUM(D40:D51)</f>
        <v>575.870568</v>
      </c>
      <c r="E39" s="48"/>
      <c r="F39" s="47" t="n">
        <f aca="false">SUM(F40:F51)</f>
        <v>575.870568</v>
      </c>
      <c r="G39" s="48"/>
      <c r="H39" s="47" t="n">
        <f aca="false">SUM(H40:H51)</f>
        <v>10095</v>
      </c>
      <c r="I39" s="49"/>
      <c r="J39" s="50"/>
    </row>
    <row r="40" customFormat="false" ht="15" hidden="true" customHeight="false" outlineLevel="1" collapsed="false">
      <c r="A40" s="51" t="s">
        <v>33</v>
      </c>
      <c r="B40" s="47" t="n">
        <f aca="false">C40*H40*I40</f>
        <v>28.2820019542348</v>
      </c>
      <c r="C40" s="48" t="n">
        <f aca="false">D13</f>
        <v>0.057020165230312</v>
      </c>
      <c r="D40" s="47" t="n">
        <f aca="false">E40*H40*I40</f>
        <v>28.2943835292719</v>
      </c>
      <c r="E40" s="48" t="n">
        <f aca="false">D21</f>
        <v>0.0570451280832095</v>
      </c>
      <c r="F40" s="47" t="n">
        <f aca="false">G40*H40*I40</f>
        <v>28.2943835292719</v>
      </c>
      <c r="G40" s="48" t="n">
        <f aca="false">D29</f>
        <v>0.0570451280832095</v>
      </c>
      <c r="H40" s="52" t="n">
        <v>496</v>
      </c>
      <c r="I40" s="53" t="n">
        <v>1</v>
      </c>
      <c r="J40" s="50"/>
    </row>
    <row r="41" customFormat="false" ht="15" hidden="true" customHeight="false" outlineLevel="1" collapsed="false">
      <c r="A41" s="51" t="s">
        <v>34</v>
      </c>
      <c r="B41" s="47" t="n">
        <f aca="false">C41*H41*I41</f>
        <v>32.7865950074294</v>
      </c>
      <c r="C41" s="48" t="n">
        <f aca="false">D13</f>
        <v>0.057020165230312</v>
      </c>
      <c r="D41" s="47" t="n">
        <f aca="false">E41*H41*I41</f>
        <v>32.8009486478455</v>
      </c>
      <c r="E41" s="48" t="n">
        <f aca="false">D21</f>
        <v>0.0570451280832095</v>
      </c>
      <c r="F41" s="47" t="n">
        <f aca="false">G41*H41*I41</f>
        <v>32.8009486478455</v>
      </c>
      <c r="G41" s="48" t="n">
        <f aca="false">D29</f>
        <v>0.0570451280832095</v>
      </c>
      <c r="H41" s="52" t="n">
        <v>575</v>
      </c>
      <c r="I41" s="53" t="n">
        <v>1</v>
      </c>
      <c r="J41" s="50"/>
    </row>
    <row r="42" customFormat="false" ht="15" hidden="true" customHeight="false" outlineLevel="1" collapsed="false">
      <c r="A42" s="51" t="s">
        <v>35</v>
      </c>
      <c r="B42" s="47" t="n">
        <f aca="false">C42*H42*I42</f>
        <v>50.2917857331352</v>
      </c>
      <c r="C42" s="48" t="n">
        <f aca="false">D13</f>
        <v>0.057020165230312</v>
      </c>
      <c r="D42" s="47" t="n">
        <f aca="false">E42*H42*I42</f>
        <v>50.3138029693908</v>
      </c>
      <c r="E42" s="48" t="n">
        <f aca="false">D21</f>
        <v>0.0570451280832095</v>
      </c>
      <c r="F42" s="47" t="n">
        <f aca="false">G42*H42*I42</f>
        <v>50.3138029693908</v>
      </c>
      <c r="G42" s="48" t="n">
        <f aca="false">D29</f>
        <v>0.0570451280832095</v>
      </c>
      <c r="H42" s="52" t="n">
        <v>882</v>
      </c>
      <c r="I42" s="53" t="n">
        <v>1</v>
      </c>
      <c r="J42" s="50"/>
    </row>
    <row r="43" customFormat="false" ht="16.5" hidden="true" customHeight="true" outlineLevel="1" collapsed="false">
      <c r="A43" s="51" t="s">
        <v>36</v>
      </c>
      <c r="B43" s="47" t="n">
        <f aca="false">C43*H43*I43</f>
        <v>23.7774089010401</v>
      </c>
      <c r="C43" s="48" t="n">
        <f aca="false">D13</f>
        <v>0.057020165230312</v>
      </c>
      <c r="D43" s="47" t="n">
        <f aca="false">E43*H43*I43</f>
        <v>23.7878184106984</v>
      </c>
      <c r="E43" s="48" t="n">
        <f aca="false">D21</f>
        <v>0.0570451280832095</v>
      </c>
      <c r="F43" s="47" t="n">
        <f aca="false">G43*H43*I43</f>
        <v>23.7878184106984</v>
      </c>
      <c r="G43" s="48" t="n">
        <f aca="false">D29</f>
        <v>0.0570451280832095</v>
      </c>
      <c r="H43" s="52" t="n">
        <v>417</v>
      </c>
      <c r="I43" s="53" t="n">
        <v>1</v>
      </c>
      <c r="J43" s="50"/>
    </row>
    <row r="44" customFormat="false" ht="15" hidden="true" customHeight="false" outlineLevel="1" collapsed="false">
      <c r="A44" s="51" t="s">
        <v>37</v>
      </c>
      <c r="B44" s="47" t="n">
        <f aca="false">C44*H44*I44</f>
        <v>21.0974611352155</v>
      </c>
      <c r="C44" s="48" t="n">
        <f aca="false">D13</f>
        <v>0.057020165230312</v>
      </c>
      <c r="D44" s="47" t="n">
        <f aca="false">E44*H44*I44</f>
        <v>21.1066973907875</v>
      </c>
      <c r="E44" s="48" t="n">
        <f aca="false">D21</f>
        <v>0.0570451280832095</v>
      </c>
      <c r="F44" s="47" t="n">
        <f aca="false">G44*H44*I44</f>
        <v>21.1066973907875</v>
      </c>
      <c r="G44" s="48" t="n">
        <f aca="false">D29</f>
        <v>0.0570451280832095</v>
      </c>
      <c r="H44" s="52" t="n">
        <v>370</v>
      </c>
      <c r="I44" s="53" t="n">
        <v>1</v>
      </c>
      <c r="J44" s="50"/>
    </row>
    <row r="45" customFormat="false" ht="15" hidden="true" customHeight="false" outlineLevel="1" collapsed="false">
      <c r="A45" s="51" t="s">
        <v>38</v>
      </c>
      <c r="B45" s="47" t="n">
        <f aca="false">C45*H45*I45</f>
        <v>59.1299113438336</v>
      </c>
      <c r="C45" s="48" t="n">
        <f aca="false">D13</f>
        <v>0.057020165230312</v>
      </c>
      <c r="D45" s="47" t="n">
        <f aca="false">E45*H45*I45</f>
        <v>59.1557978222883</v>
      </c>
      <c r="E45" s="48" t="n">
        <f aca="false">D21</f>
        <v>0.0570451280832095</v>
      </c>
      <c r="F45" s="47" t="n">
        <f aca="false">G45*H45*I45</f>
        <v>59.1557978222883</v>
      </c>
      <c r="G45" s="48" t="n">
        <f aca="false">D29</f>
        <v>0.0570451280832095</v>
      </c>
      <c r="H45" s="52" t="n">
        <v>1037</v>
      </c>
      <c r="I45" s="53" t="n">
        <v>1</v>
      </c>
      <c r="J45" s="50"/>
    </row>
    <row r="46" customFormat="false" ht="15" hidden="true" customHeight="false" outlineLevel="1" collapsed="false">
      <c r="A46" s="51" t="s">
        <v>39</v>
      </c>
      <c r="B46" s="47" t="n">
        <f aca="false">C46*H46*I46</f>
        <v>257.274985519168</v>
      </c>
      <c r="C46" s="48" t="n">
        <f aca="false">D13</f>
        <v>0.057020165230312</v>
      </c>
      <c r="D46" s="47" t="n">
        <f aca="false">E46*H46*I46</f>
        <v>257.387617911441</v>
      </c>
      <c r="E46" s="48" t="n">
        <f aca="false">D21</f>
        <v>0.0570451280832095</v>
      </c>
      <c r="F46" s="47" t="n">
        <f aca="false">G46*H46*I46</f>
        <v>257.387617911441</v>
      </c>
      <c r="G46" s="48" t="n">
        <f aca="false">D29</f>
        <v>0.0570451280832095</v>
      </c>
      <c r="H46" s="52" t="n">
        <v>4512</v>
      </c>
      <c r="I46" s="53" t="n">
        <v>1</v>
      </c>
      <c r="J46" s="50"/>
    </row>
    <row r="47" customFormat="false" ht="15" hidden="true" customHeight="false" outlineLevel="1" collapsed="false">
      <c r="A47" s="51" t="s">
        <v>40</v>
      </c>
      <c r="B47" s="47" t="n">
        <f aca="false">C47*H47*I47</f>
        <v>14.9392832903418</v>
      </c>
      <c r="C47" s="48" t="n">
        <f aca="false">D13</f>
        <v>0.057020165230312</v>
      </c>
      <c r="D47" s="47" t="n">
        <f aca="false">E47*H47*I47</f>
        <v>14.9458235578009</v>
      </c>
      <c r="E47" s="48" t="n">
        <f aca="false">D21</f>
        <v>0.0570451280832095</v>
      </c>
      <c r="F47" s="47" t="n">
        <f aca="false">G47*H47*I47</f>
        <v>14.9458235578009</v>
      </c>
      <c r="G47" s="48" t="n">
        <f aca="false">D29</f>
        <v>0.0570451280832095</v>
      </c>
      <c r="H47" s="52" t="n">
        <v>262</v>
      </c>
      <c r="I47" s="53" t="n">
        <v>1</v>
      </c>
      <c r="J47" s="50"/>
    </row>
    <row r="48" customFormat="false" ht="15" hidden="true" customHeight="false" outlineLevel="1" collapsed="false">
      <c r="A48" s="51" t="s">
        <v>41</v>
      </c>
      <c r="B48" s="47" t="n">
        <f aca="false">C48*H48*I48</f>
        <v>33.1287159988113</v>
      </c>
      <c r="C48" s="48" t="n">
        <f aca="false">D13</f>
        <v>0.057020165230312</v>
      </c>
      <c r="D48" s="47" t="n">
        <f aca="false">E48*H48*I48</f>
        <v>33.1432194163447</v>
      </c>
      <c r="E48" s="48" t="n">
        <f aca="false">D21</f>
        <v>0.0570451280832095</v>
      </c>
      <c r="F48" s="47" t="n">
        <f aca="false">G48*H48*I48</f>
        <v>33.1432194163447</v>
      </c>
      <c r="G48" s="48" t="n">
        <f aca="false">D29</f>
        <v>0.0570451280832095</v>
      </c>
      <c r="H48" s="52" t="n">
        <v>581</v>
      </c>
      <c r="I48" s="53" t="n">
        <v>1</v>
      </c>
      <c r="J48" s="50"/>
    </row>
    <row r="49" customFormat="false" ht="15" hidden="false" customHeight="false" outlineLevel="0" collapsed="false">
      <c r="A49" s="51" t="s">
        <v>42</v>
      </c>
      <c r="B49" s="47" t="n">
        <v>22</v>
      </c>
      <c r="C49" s="48" t="n">
        <f aca="false">D13</f>
        <v>0.057020165230312</v>
      </c>
      <c r="D49" s="47" t="n">
        <f aca="false">E49*H49*I49</f>
        <v>21.50601328737</v>
      </c>
      <c r="E49" s="48" t="n">
        <f aca="false">D21</f>
        <v>0.0570451280832095</v>
      </c>
      <c r="F49" s="47" t="n">
        <f aca="false">G49*H49*I49</f>
        <v>21.50601328737</v>
      </c>
      <c r="G49" s="48" t="n">
        <f aca="false">D29</f>
        <v>0.0570451280832095</v>
      </c>
      <c r="H49" s="52" t="n">
        <v>377</v>
      </c>
      <c r="I49" s="53" t="n">
        <v>1</v>
      </c>
      <c r="J49" s="50"/>
    </row>
    <row r="50" customFormat="false" ht="15" hidden="true" customHeight="false" outlineLevel="1" collapsed="false">
      <c r="A50" s="51" t="s">
        <v>43</v>
      </c>
      <c r="B50" s="47" t="n">
        <f aca="false">C50*H50*I50</f>
        <v>8.66706511500743</v>
      </c>
      <c r="C50" s="48" t="n">
        <f aca="false">D13</f>
        <v>0.057020165230312</v>
      </c>
      <c r="D50" s="47" t="n">
        <f aca="false">E50*H50*I50</f>
        <v>8.67085946864784</v>
      </c>
      <c r="E50" s="48" t="n">
        <f aca="false">D21</f>
        <v>0.0570451280832095</v>
      </c>
      <c r="F50" s="47" t="n">
        <f aca="false">G50*H50*I50</f>
        <v>8.67085946864784</v>
      </c>
      <c r="G50" s="48" t="n">
        <f aca="false">D29</f>
        <v>0.0570451280832095</v>
      </c>
      <c r="H50" s="52" t="n">
        <v>152</v>
      </c>
      <c r="I50" s="53" t="n">
        <v>1</v>
      </c>
      <c r="J50" s="50"/>
    </row>
    <row r="51" customFormat="false" ht="15" hidden="true" customHeight="false" outlineLevel="1" collapsed="false">
      <c r="A51" s="51" t="s">
        <v>44</v>
      </c>
      <c r="B51" s="47" t="n">
        <f aca="false">C51*H51*I51</f>
        <v>24.7467517099554</v>
      </c>
      <c r="C51" s="48" t="n">
        <f aca="false">D13</f>
        <v>0.057020165230312</v>
      </c>
      <c r="D51" s="47" t="n">
        <f aca="false">E51*H51*I51</f>
        <v>24.7575855881129</v>
      </c>
      <c r="E51" s="48" t="n">
        <f aca="false">D21</f>
        <v>0.0570451280832095</v>
      </c>
      <c r="F51" s="47" t="n">
        <f aca="false">G51*H51*I51</f>
        <v>24.7575855881129</v>
      </c>
      <c r="G51" s="48" t="n">
        <f aca="false">D29</f>
        <v>0.0570451280832095</v>
      </c>
      <c r="H51" s="52" t="n">
        <v>434</v>
      </c>
      <c r="I51" s="53" t="n">
        <v>1</v>
      </c>
      <c r="J51" s="50"/>
    </row>
  </sheetData>
  <mergeCells count="12">
    <mergeCell ref="A2:H2"/>
    <mergeCell ref="A5:I5"/>
    <mergeCell ref="A6:I6"/>
    <mergeCell ref="A8:I8"/>
    <mergeCell ref="A10:I10"/>
    <mergeCell ref="A11:I11"/>
    <mergeCell ref="A36:A37"/>
    <mergeCell ref="B36:C36"/>
    <mergeCell ref="D36:E36"/>
    <mergeCell ref="F36:G36"/>
    <mergeCell ref="H36:H37"/>
    <mergeCell ref="I36:I3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1" activeCellId="0" sqref="A51:IV5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2" s="4" customFormat="true" ht="2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1"/>
      <c r="J2" s="1"/>
    </row>
    <row r="3" s="4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30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5" t="s">
        <v>4</v>
      </c>
      <c r="B7" s="8"/>
      <c r="C7" s="8"/>
      <c r="D7" s="8"/>
      <c r="E7" s="8"/>
      <c r="F7" s="8"/>
      <c r="G7" s="8"/>
      <c r="H7" s="6"/>
      <c r="I7" s="6"/>
    </row>
    <row r="8" customFormat="false" ht="32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9"/>
    </row>
    <row r="9" customFormat="false" ht="15" hidden="false" customHeight="false" outlineLevel="0" collapsed="false">
      <c r="A9" s="5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42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27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6"/>
      <c r="B12" s="10" t="s">
        <v>9</v>
      </c>
      <c r="C12" s="11" t="s">
        <v>10</v>
      </c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10" t="s">
        <v>11</v>
      </c>
      <c r="B13" s="12" t="n">
        <f aca="false">B15+B16+B18</f>
        <v>575.618568</v>
      </c>
      <c r="C13" s="13" t="n">
        <f aca="false">H39</f>
        <v>10095</v>
      </c>
      <c r="D13" s="14" t="n">
        <f aca="false">B13/C13</f>
        <v>0.057020165230312</v>
      </c>
      <c r="E13" s="6" t="s">
        <v>12</v>
      </c>
      <c r="F13" s="6"/>
      <c r="G13" s="6" t="s">
        <v>13</v>
      </c>
      <c r="J13" s="15"/>
    </row>
    <row r="14" s="21" customFormat="true" ht="11.25" hidden="true" customHeight="false" outlineLevel="1" collapsed="false">
      <c r="A14" s="16"/>
      <c r="B14" s="17"/>
      <c r="C14" s="18" t="s">
        <v>14</v>
      </c>
      <c r="D14" s="19" t="s">
        <v>15</v>
      </c>
      <c r="E14" s="20"/>
      <c r="F14" s="20"/>
      <c r="G14" s="20"/>
      <c r="H14" s="20"/>
      <c r="I14" s="20"/>
    </row>
    <row r="15" s="28" customFormat="true" ht="11.25" hidden="true" customHeight="false" outlineLevel="1" collapsed="false">
      <c r="A15" s="22" t="s">
        <v>16</v>
      </c>
      <c r="B15" s="23" t="n">
        <f aca="false">D15*43</f>
        <v>425.184</v>
      </c>
      <c r="C15" s="24"/>
      <c r="D15" s="25" t="n">
        <v>9.888</v>
      </c>
      <c r="E15" s="26"/>
      <c r="F15" s="26"/>
      <c r="G15" s="26"/>
      <c r="H15" s="26"/>
      <c r="I15" s="26"/>
      <c r="J15" s="27"/>
      <c r="K15" s="28" t="n">
        <f aca="false">D15*41</f>
        <v>405.408</v>
      </c>
      <c r="L15" s="28" t="n">
        <f aca="false">D15*41/12*9</f>
        <v>304.056</v>
      </c>
      <c r="M15" s="28" t="n">
        <f aca="false">D15*1.06*41/12*3</f>
        <v>107.43312</v>
      </c>
      <c r="N15" s="28" t="n">
        <f aca="false">L15+M15</f>
        <v>411.48912</v>
      </c>
    </row>
    <row r="16" s="28" customFormat="true" ht="11.25" hidden="true" customHeight="false" outlineLevel="1" collapsed="false">
      <c r="A16" s="22" t="s">
        <v>17</v>
      </c>
      <c r="B16" s="23" t="n">
        <f aca="false">B15*30.2%</f>
        <v>128.405568</v>
      </c>
      <c r="C16" s="24"/>
      <c r="D16" s="25"/>
      <c r="E16" s="26"/>
      <c r="F16" s="26"/>
      <c r="G16" s="26"/>
      <c r="H16" s="26"/>
      <c r="I16" s="26"/>
      <c r="J16" s="27"/>
    </row>
    <row r="17" s="28" customFormat="true" ht="33.75" hidden="true" customHeight="false" outlineLevel="1" collapsed="false">
      <c r="A17" s="22"/>
      <c r="B17" s="23"/>
      <c r="C17" s="29" t="s">
        <v>18</v>
      </c>
      <c r="D17" s="30" t="s">
        <v>19</v>
      </c>
      <c r="E17" s="31" t="s">
        <v>20</v>
      </c>
      <c r="F17" s="31" t="s">
        <v>21</v>
      </c>
      <c r="G17" s="26"/>
      <c r="H17" s="26"/>
      <c r="I17" s="26"/>
      <c r="J17" s="27"/>
    </row>
    <row r="18" s="28" customFormat="true" ht="11.25" hidden="true" customHeight="false" outlineLevel="1" collapsed="false">
      <c r="A18" s="22" t="s">
        <v>22</v>
      </c>
      <c r="B18" s="23" t="n">
        <f aca="false">C18*D18*E18*F18</f>
        <v>22.029</v>
      </c>
      <c r="C18" s="24" t="n">
        <v>0.35</v>
      </c>
      <c r="D18" s="25" t="n">
        <v>5</v>
      </c>
      <c r="E18" s="26" t="n">
        <v>12</v>
      </c>
      <c r="F18" s="26" t="n">
        <v>1.049</v>
      </c>
      <c r="G18" s="26"/>
      <c r="H18" s="26"/>
      <c r="I18" s="26"/>
      <c r="J18" s="27"/>
    </row>
    <row r="19" customFormat="false" ht="8.25" hidden="false" customHeight="true" outlineLevel="0" collapsed="false">
      <c r="A19" s="10"/>
      <c r="B19" s="6"/>
      <c r="C19" s="32"/>
      <c r="D19" s="33"/>
      <c r="E19" s="6"/>
      <c r="F19" s="6"/>
      <c r="G19" s="6"/>
      <c r="J19" s="15"/>
    </row>
    <row r="20" customFormat="false" ht="15" hidden="false" customHeight="false" outlineLevel="0" collapsed="false">
      <c r="A20" s="6"/>
      <c r="B20" s="10" t="s">
        <v>9</v>
      </c>
      <c r="C20" s="11" t="s">
        <v>10</v>
      </c>
      <c r="D20" s="6"/>
      <c r="E20" s="6"/>
      <c r="F20" s="6"/>
      <c r="G20" s="6"/>
      <c r="J20" s="15"/>
    </row>
    <row r="21" customFormat="false" ht="15" hidden="false" customHeight="false" outlineLevel="0" collapsed="false">
      <c r="A21" s="10" t="s">
        <v>11</v>
      </c>
      <c r="B21" s="34" t="n">
        <f aca="false">SUM(B23:B26)</f>
        <v>575.870568</v>
      </c>
      <c r="C21" s="13" t="n">
        <f aca="false">H39</f>
        <v>10095</v>
      </c>
      <c r="D21" s="14" t="n">
        <f aca="false">B21/C21</f>
        <v>0.0570451280832095</v>
      </c>
      <c r="E21" s="6" t="s">
        <v>12</v>
      </c>
      <c r="F21" s="6"/>
      <c r="G21" s="6" t="s">
        <v>23</v>
      </c>
      <c r="J21" s="15"/>
    </row>
    <row r="22" s="21" customFormat="true" ht="11.25" hidden="true" customHeight="false" outlineLevel="1" collapsed="false">
      <c r="A22" s="16"/>
      <c r="B22" s="17"/>
      <c r="C22" s="18" t="s">
        <v>14</v>
      </c>
      <c r="D22" s="19" t="s">
        <v>15</v>
      </c>
      <c r="E22" s="20"/>
      <c r="F22" s="20"/>
      <c r="G22" s="20"/>
      <c r="H22" s="20"/>
      <c r="I22" s="20"/>
    </row>
    <row r="23" s="28" customFormat="true" ht="11.25" hidden="true" customHeight="false" outlineLevel="1" collapsed="false">
      <c r="A23" s="22" t="s">
        <v>16</v>
      </c>
      <c r="B23" s="23" t="n">
        <f aca="false">D23*43</f>
        <v>425.184</v>
      </c>
      <c r="C23" s="24"/>
      <c r="D23" s="25" t="n">
        <v>9.888</v>
      </c>
      <c r="E23" s="26"/>
      <c r="F23" s="26"/>
      <c r="G23" s="26"/>
      <c r="H23" s="26"/>
      <c r="I23" s="26"/>
      <c r="J23" s="27"/>
    </row>
    <row r="24" s="28" customFormat="true" ht="11.25" hidden="true" customHeight="false" outlineLevel="1" collapsed="false">
      <c r="A24" s="22" t="s">
        <v>17</v>
      </c>
      <c r="B24" s="23" t="n">
        <f aca="false">B23*30.2%</f>
        <v>128.405568</v>
      </c>
      <c r="C24" s="24"/>
      <c r="D24" s="25"/>
      <c r="E24" s="26"/>
      <c r="F24" s="26"/>
      <c r="G24" s="26"/>
      <c r="H24" s="26"/>
      <c r="I24" s="26"/>
      <c r="J24" s="27"/>
    </row>
    <row r="25" s="28" customFormat="true" ht="33.75" hidden="true" customHeight="false" outlineLevel="1" collapsed="false">
      <c r="A25" s="22"/>
      <c r="B25" s="23"/>
      <c r="C25" s="29" t="s">
        <v>18</v>
      </c>
      <c r="D25" s="30" t="s">
        <v>19</v>
      </c>
      <c r="E25" s="31" t="s">
        <v>20</v>
      </c>
      <c r="F25" s="31" t="s">
        <v>21</v>
      </c>
      <c r="G25" s="26"/>
      <c r="H25" s="26"/>
      <c r="I25" s="26"/>
      <c r="J25" s="27"/>
    </row>
    <row r="26" s="28" customFormat="true" ht="11.25" hidden="true" customHeight="false" outlineLevel="1" collapsed="false">
      <c r="A26" s="22" t="s">
        <v>22</v>
      </c>
      <c r="B26" s="23" t="n">
        <f aca="false">C26*D26*E26*F26</f>
        <v>22.281</v>
      </c>
      <c r="C26" s="24" t="n">
        <v>0.35</v>
      </c>
      <c r="D26" s="25" t="n">
        <v>5</v>
      </c>
      <c r="E26" s="26" t="n">
        <v>12</v>
      </c>
      <c r="F26" s="26" t="n">
        <v>1.061</v>
      </c>
      <c r="G26" s="26"/>
      <c r="H26" s="26"/>
      <c r="I26" s="26"/>
      <c r="J26" s="27"/>
    </row>
    <row r="27" customFormat="false" ht="8.25" hidden="false" customHeight="true" outlineLevel="0" collapsed="false">
      <c r="A27" s="10"/>
      <c r="B27" s="6"/>
      <c r="C27" s="32"/>
      <c r="D27" s="33"/>
      <c r="E27" s="6"/>
      <c r="F27" s="6"/>
      <c r="G27" s="6"/>
      <c r="J27" s="15"/>
    </row>
    <row r="28" customFormat="false" ht="15" hidden="false" customHeight="false" outlineLevel="0" collapsed="false">
      <c r="A28" s="6"/>
      <c r="B28" s="10" t="s">
        <v>9</v>
      </c>
      <c r="C28" s="11" t="s">
        <v>10</v>
      </c>
      <c r="D28" s="6"/>
      <c r="E28" s="6"/>
      <c r="F28" s="6"/>
      <c r="G28" s="6"/>
      <c r="J28" s="15"/>
    </row>
    <row r="29" customFormat="false" ht="15" hidden="false" customHeight="false" outlineLevel="0" collapsed="false">
      <c r="A29" s="10" t="s">
        <v>11</v>
      </c>
      <c r="B29" s="34" t="n">
        <f aca="false">SUM(B31:B34)</f>
        <v>575.870568</v>
      </c>
      <c r="C29" s="13" t="n">
        <f aca="false">H39</f>
        <v>10095</v>
      </c>
      <c r="D29" s="14" t="n">
        <f aca="false">B29/C29</f>
        <v>0.0570451280832095</v>
      </c>
      <c r="E29" s="6" t="s">
        <v>12</v>
      </c>
      <c r="F29" s="6"/>
      <c r="G29" s="6" t="s">
        <v>24</v>
      </c>
      <c r="J29" s="15"/>
    </row>
    <row r="30" s="21" customFormat="true" ht="11.25" hidden="true" customHeight="false" outlineLevel="1" collapsed="false">
      <c r="A30" s="16"/>
      <c r="B30" s="17"/>
      <c r="C30" s="18" t="s">
        <v>14</v>
      </c>
      <c r="D30" s="19" t="s">
        <v>15</v>
      </c>
      <c r="E30" s="20"/>
      <c r="F30" s="20"/>
      <c r="G30" s="20"/>
      <c r="H30" s="20"/>
      <c r="I30" s="20"/>
    </row>
    <row r="31" s="28" customFormat="true" ht="11.25" hidden="true" customHeight="false" outlineLevel="1" collapsed="false">
      <c r="A31" s="22" t="s">
        <v>16</v>
      </c>
      <c r="B31" s="23" t="n">
        <f aca="false">D31*43</f>
        <v>425.184</v>
      </c>
      <c r="C31" s="24"/>
      <c r="D31" s="25" t="n">
        <v>9.888</v>
      </c>
      <c r="E31" s="26"/>
      <c r="F31" s="26"/>
      <c r="G31" s="26"/>
      <c r="H31" s="26"/>
      <c r="I31" s="26"/>
      <c r="J31" s="27"/>
    </row>
    <row r="32" s="28" customFormat="true" ht="11.25" hidden="true" customHeight="false" outlineLevel="1" collapsed="false">
      <c r="A32" s="22" t="s">
        <v>17</v>
      </c>
      <c r="B32" s="23" t="n">
        <f aca="false">B31*30.2%</f>
        <v>128.405568</v>
      </c>
      <c r="C32" s="24"/>
      <c r="D32" s="25"/>
      <c r="E32" s="26"/>
      <c r="F32" s="26"/>
      <c r="G32" s="26"/>
      <c r="H32" s="26"/>
      <c r="I32" s="26"/>
      <c r="J32" s="27"/>
    </row>
    <row r="33" s="28" customFormat="true" ht="33.75" hidden="true" customHeight="false" outlineLevel="1" collapsed="false">
      <c r="A33" s="22"/>
      <c r="B33" s="23"/>
      <c r="C33" s="29" t="s">
        <v>18</v>
      </c>
      <c r="D33" s="30" t="s">
        <v>19</v>
      </c>
      <c r="E33" s="31" t="s">
        <v>20</v>
      </c>
      <c r="F33" s="31" t="s">
        <v>21</v>
      </c>
      <c r="G33" s="26"/>
      <c r="H33" s="26"/>
      <c r="I33" s="26"/>
      <c r="J33" s="27"/>
    </row>
    <row r="34" s="28" customFormat="true" ht="11.25" hidden="true" customHeight="false" outlineLevel="1" collapsed="false">
      <c r="A34" s="22" t="s">
        <v>22</v>
      </c>
      <c r="B34" s="23" t="n">
        <f aca="false">C34*D34*E34*F34</f>
        <v>22.281</v>
      </c>
      <c r="C34" s="24" t="n">
        <v>0.35</v>
      </c>
      <c r="D34" s="25" t="n">
        <v>5</v>
      </c>
      <c r="E34" s="26" t="n">
        <v>12</v>
      </c>
      <c r="F34" s="26" t="n">
        <v>1.061</v>
      </c>
      <c r="G34" s="26"/>
      <c r="H34" s="26"/>
      <c r="I34" s="26"/>
      <c r="J34" s="27"/>
    </row>
    <row r="35" customFormat="false" ht="10.5" hidden="false" customHeight="true" outlineLevel="0" collapsed="false">
      <c r="B35" s="35"/>
      <c r="C35" s="35"/>
      <c r="E35" s="36"/>
    </row>
    <row r="36" customFormat="false" ht="14.25" hidden="false" customHeight="true" outlineLevel="0" collapsed="false">
      <c r="A36" s="37" t="s">
        <v>25</v>
      </c>
      <c r="B36" s="38" t="s">
        <v>26</v>
      </c>
      <c r="C36" s="38"/>
      <c r="D36" s="38" t="s">
        <v>27</v>
      </c>
      <c r="E36" s="38"/>
      <c r="F36" s="38" t="s">
        <v>28</v>
      </c>
      <c r="G36" s="38"/>
      <c r="H36" s="39" t="s">
        <v>29</v>
      </c>
      <c r="I36" s="39" t="s">
        <v>21</v>
      </c>
      <c r="J36" s="40"/>
    </row>
    <row r="37" customFormat="false" ht="28.5" hidden="false" customHeight="false" outlineLevel="0" collapsed="false">
      <c r="A37" s="37"/>
      <c r="B37" s="38" t="s">
        <v>30</v>
      </c>
      <c r="C37" s="39" t="s">
        <v>31</v>
      </c>
      <c r="D37" s="41" t="s">
        <v>30</v>
      </c>
      <c r="E37" s="39" t="s">
        <v>31</v>
      </c>
      <c r="F37" s="38" t="s">
        <v>30</v>
      </c>
      <c r="G37" s="42" t="s">
        <v>31</v>
      </c>
      <c r="H37" s="39"/>
      <c r="I37" s="39"/>
      <c r="J37" s="40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4"/>
      <c r="I38" s="43"/>
      <c r="J38" s="45"/>
    </row>
    <row r="39" customFormat="false" ht="15" hidden="true" customHeight="false" outlineLevel="1" collapsed="false">
      <c r="A39" s="46" t="s">
        <v>32</v>
      </c>
      <c r="B39" s="47" t="n">
        <f aca="false">SUM(B40:B51)</f>
        <v>575.618568</v>
      </c>
      <c r="C39" s="48"/>
      <c r="D39" s="47" t="n">
        <f aca="false">SUM(D40:D51)</f>
        <v>575.870568</v>
      </c>
      <c r="E39" s="48"/>
      <c r="F39" s="47" t="n">
        <f aca="false">SUM(F40:F51)</f>
        <v>575.870568</v>
      </c>
      <c r="G39" s="48"/>
      <c r="H39" s="47" t="n">
        <f aca="false">SUM(H40:H51)</f>
        <v>10095</v>
      </c>
      <c r="I39" s="49"/>
      <c r="J39" s="50"/>
    </row>
    <row r="40" customFormat="false" ht="15" hidden="true" customHeight="false" outlineLevel="1" collapsed="false">
      <c r="A40" s="51" t="s">
        <v>33</v>
      </c>
      <c r="B40" s="47" t="n">
        <f aca="false">C40*H40*I40</f>
        <v>28.2820019542348</v>
      </c>
      <c r="C40" s="48" t="n">
        <f aca="false">D13</f>
        <v>0.057020165230312</v>
      </c>
      <c r="D40" s="47" t="n">
        <f aca="false">E40*H40*I40</f>
        <v>28.2943835292719</v>
      </c>
      <c r="E40" s="48" t="n">
        <f aca="false">D21</f>
        <v>0.0570451280832095</v>
      </c>
      <c r="F40" s="47" t="n">
        <f aca="false">G40*H40*I40</f>
        <v>28.2943835292719</v>
      </c>
      <c r="G40" s="48" t="n">
        <f aca="false">D29</f>
        <v>0.0570451280832095</v>
      </c>
      <c r="H40" s="52" t="n">
        <v>496</v>
      </c>
      <c r="I40" s="53" t="n">
        <v>1</v>
      </c>
      <c r="J40" s="50"/>
    </row>
    <row r="41" customFormat="false" ht="15" hidden="true" customHeight="false" outlineLevel="1" collapsed="false">
      <c r="A41" s="51" t="s">
        <v>34</v>
      </c>
      <c r="B41" s="47" t="n">
        <f aca="false">C41*H41*I41</f>
        <v>32.7865950074294</v>
      </c>
      <c r="C41" s="48" t="n">
        <f aca="false">D13</f>
        <v>0.057020165230312</v>
      </c>
      <c r="D41" s="47" t="n">
        <f aca="false">E41*H41*I41</f>
        <v>32.8009486478455</v>
      </c>
      <c r="E41" s="48" t="n">
        <f aca="false">D21</f>
        <v>0.0570451280832095</v>
      </c>
      <c r="F41" s="47" t="n">
        <f aca="false">G41*H41*I41</f>
        <v>32.8009486478455</v>
      </c>
      <c r="G41" s="48" t="n">
        <f aca="false">D29</f>
        <v>0.0570451280832095</v>
      </c>
      <c r="H41" s="52" t="n">
        <v>575</v>
      </c>
      <c r="I41" s="53" t="n">
        <v>1</v>
      </c>
      <c r="J41" s="50"/>
    </row>
    <row r="42" customFormat="false" ht="15" hidden="true" customHeight="false" outlineLevel="1" collapsed="false">
      <c r="A42" s="51" t="s">
        <v>35</v>
      </c>
      <c r="B42" s="47" t="n">
        <f aca="false">C42*H42*I42</f>
        <v>50.2917857331352</v>
      </c>
      <c r="C42" s="48" t="n">
        <f aca="false">D13</f>
        <v>0.057020165230312</v>
      </c>
      <c r="D42" s="47" t="n">
        <f aca="false">E42*H42*I42</f>
        <v>50.3138029693908</v>
      </c>
      <c r="E42" s="48" t="n">
        <f aca="false">D21</f>
        <v>0.0570451280832095</v>
      </c>
      <c r="F42" s="47" t="n">
        <f aca="false">G42*H42*I42</f>
        <v>50.3138029693908</v>
      </c>
      <c r="G42" s="48" t="n">
        <f aca="false">D29</f>
        <v>0.0570451280832095</v>
      </c>
      <c r="H42" s="52" t="n">
        <v>882</v>
      </c>
      <c r="I42" s="53" t="n">
        <v>1</v>
      </c>
      <c r="J42" s="50"/>
    </row>
    <row r="43" customFormat="false" ht="16.5" hidden="true" customHeight="true" outlineLevel="1" collapsed="false">
      <c r="A43" s="51" t="s">
        <v>36</v>
      </c>
      <c r="B43" s="47" t="n">
        <f aca="false">C43*H43*I43</f>
        <v>23.7774089010401</v>
      </c>
      <c r="C43" s="48" t="n">
        <f aca="false">D13</f>
        <v>0.057020165230312</v>
      </c>
      <c r="D43" s="47" t="n">
        <f aca="false">E43*H43*I43</f>
        <v>23.7878184106984</v>
      </c>
      <c r="E43" s="48" t="n">
        <f aca="false">D21</f>
        <v>0.0570451280832095</v>
      </c>
      <c r="F43" s="47" t="n">
        <f aca="false">G43*H43*I43</f>
        <v>23.7878184106984</v>
      </c>
      <c r="G43" s="48" t="n">
        <f aca="false">D29</f>
        <v>0.0570451280832095</v>
      </c>
      <c r="H43" s="52" t="n">
        <v>417</v>
      </c>
      <c r="I43" s="53" t="n">
        <v>1</v>
      </c>
      <c r="J43" s="50"/>
    </row>
    <row r="44" customFormat="false" ht="15" hidden="true" customHeight="false" outlineLevel="1" collapsed="false">
      <c r="A44" s="51" t="s">
        <v>37</v>
      </c>
      <c r="B44" s="47" t="n">
        <f aca="false">C44*H44*I44</f>
        <v>21.0974611352155</v>
      </c>
      <c r="C44" s="48" t="n">
        <f aca="false">D13</f>
        <v>0.057020165230312</v>
      </c>
      <c r="D44" s="47" t="n">
        <f aca="false">E44*H44*I44</f>
        <v>21.1066973907875</v>
      </c>
      <c r="E44" s="48" t="n">
        <f aca="false">D21</f>
        <v>0.0570451280832095</v>
      </c>
      <c r="F44" s="47" t="n">
        <f aca="false">G44*H44*I44</f>
        <v>21.1066973907875</v>
      </c>
      <c r="G44" s="48" t="n">
        <f aca="false">D29</f>
        <v>0.0570451280832095</v>
      </c>
      <c r="H44" s="52" t="n">
        <v>370</v>
      </c>
      <c r="I44" s="53" t="n">
        <v>1</v>
      </c>
      <c r="J44" s="50"/>
    </row>
    <row r="45" customFormat="false" ht="15" hidden="true" customHeight="false" outlineLevel="1" collapsed="false">
      <c r="A45" s="51" t="s">
        <v>38</v>
      </c>
      <c r="B45" s="47" t="n">
        <f aca="false">C45*H45*I45</f>
        <v>59.1299113438336</v>
      </c>
      <c r="C45" s="48" t="n">
        <f aca="false">D13</f>
        <v>0.057020165230312</v>
      </c>
      <c r="D45" s="47" t="n">
        <f aca="false">E45*H45*I45</f>
        <v>59.1557978222883</v>
      </c>
      <c r="E45" s="48" t="n">
        <f aca="false">D21</f>
        <v>0.0570451280832095</v>
      </c>
      <c r="F45" s="47" t="n">
        <f aca="false">G45*H45*I45</f>
        <v>59.1557978222883</v>
      </c>
      <c r="G45" s="48" t="n">
        <f aca="false">D29</f>
        <v>0.0570451280832095</v>
      </c>
      <c r="H45" s="52" t="n">
        <v>1037</v>
      </c>
      <c r="I45" s="53" t="n">
        <v>1</v>
      </c>
      <c r="J45" s="50"/>
    </row>
    <row r="46" customFormat="false" ht="15" hidden="true" customHeight="false" outlineLevel="1" collapsed="false">
      <c r="A46" s="51" t="s">
        <v>39</v>
      </c>
      <c r="B46" s="47" t="n">
        <f aca="false">C46*H46*I46</f>
        <v>257.274985519168</v>
      </c>
      <c r="C46" s="48" t="n">
        <f aca="false">D13</f>
        <v>0.057020165230312</v>
      </c>
      <c r="D46" s="47" t="n">
        <f aca="false">E46*H46*I46</f>
        <v>257.387617911441</v>
      </c>
      <c r="E46" s="48" t="n">
        <f aca="false">D21</f>
        <v>0.0570451280832095</v>
      </c>
      <c r="F46" s="47" t="n">
        <f aca="false">G46*H46*I46</f>
        <v>257.387617911441</v>
      </c>
      <c r="G46" s="48" t="n">
        <f aca="false">D29</f>
        <v>0.0570451280832095</v>
      </c>
      <c r="H46" s="52" t="n">
        <v>4512</v>
      </c>
      <c r="I46" s="53" t="n">
        <v>1</v>
      </c>
      <c r="J46" s="50"/>
    </row>
    <row r="47" customFormat="false" ht="15" hidden="true" customHeight="false" outlineLevel="1" collapsed="false">
      <c r="A47" s="51" t="s">
        <v>40</v>
      </c>
      <c r="B47" s="47" t="n">
        <f aca="false">C47*H47*I47</f>
        <v>14.9392832903418</v>
      </c>
      <c r="C47" s="48" t="n">
        <f aca="false">D13</f>
        <v>0.057020165230312</v>
      </c>
      <c r="D47" s="47" t="n">
        <f aca="false">E47*H47*I47</f>
        <v>14.9458235578009</v>
      </c>
      <c r="E47" s="48" t="n">
        <f aca="false">D21</f>
        <v>0.0570451280832095</v>
      </c>
      <c r="F47" s="47" t="n">
        <f aca="false">G47*H47*I47</f>
        <v>14.9458235578009</v>
      </c>
      <c r="G47" s="48" t="n">
        <f aca="false">D29</f>
        <v>0.0570451280832095</v>
      </c>
      <c r="H47" s="52" t="n">
        <v>262</v>
      </c>
      <c r="I47" s="53" t="n">
        <v>1</v>
      </c>
      <c r="J47" s="50"/>
    </row>
    <row r="48" customFormat="false" ht="15" hidden="true" customHeight="false" outlineLevel="1" collapsed="false">
      <c r="A48" s="51" t="s">
        <v>41</v>
      </c>
      <c r="B48" s="47" t="n">
        <f aca="false">C48*H48*I48</f>
        <v>33.1287159988113</v>
      </c>
      <c r="C48" s="48" t="n">
        <f aca="false">D13</f>
        <v>0.057020165230312</v>
      </c>
      <c r="D48" s="47" t="n">
        <f aca="false">E48*H48*I48</f>
        <v>33.1432194163447</v>
      </c>
      <c r="E48" s="48" t="n">
        <f aca="false">D21</f>
        <v>0.0570451280832095</v>
      </c>
      <c r="F48" s="47" t="n">
        <f aca="false">G48*H48*I48</f>
        <v>33.1432194163447</v>
      </c>
      <c r="G48" s="48" t="n">
        <f aca="false">D29</f>
        <v>0.0570451280832095</v>
      </c>
      <c r="H48" s="52" t="n">
        <v>581</v>
      </c>
      <c r="I48" s="53" t="n">
        <v>1</v>
      </c>
      <c r="J48" s="50"/>
    </row>
    <row r="49" customFormat="false" ht="15" hidden="true" customHeight="false" outlineLevel="1" collapsed="false">
      <c r="A49" s="51" t="s">
        <v>42</v>
      </c>
      <c r="B49" s="47" t="n">
        <f aca="false">C49*H49*I49</f>
        <v>21.4966022918276</v>
      </c>
      <c r="C49" s="48" t="n">
        <f aca="false">D13</f>
        <v>0.057020165230312</v>
      </c>
      <c r="D49" s="47" t="n">
        <f aca="false">E49*H49*I49</f>
        <v>21.50601328737</v>
      </c>
      <c r="E49" s="48" t="n">
        <f aca="false">D21</f>
        <v>0.0570451280832095</v>
      </c>
      <c r="F49" s="47" t="n">
        <f aca="false">G49*H49*I49</f>
        <v>21.50601328737</v>
      </c>
      <c r="G49" s="48" t="n">
        <f aca="false">D29</f>
        <v>0.0570451280832095</v>
      </c>
      <c r="H49" s="52" t="n">
        <v>377</v>
      </c>
      <c r="I49" s="53" t="n">
        <v>1</v>
      </c>
      <c r="J49" s="50"/>
    </row>
    <row r="50" customFormat="false" ht="15" hidden="false" customHeight="false" outlineLevel="0" collapsed="false">
      <c r="A50" s="51" t="s">
        <v>43</v>
      </c>
      <c r="B50" s="47" t="n">
        <f aca="false">C50*H50*I50</f>
        <v>8.66706511500743</v>
      </c>
      <c r="C50" s="48" t="n">
        <f aca="false">D13</f>
        <v>0.057020165230312</v>
      </c>
      <c r="D50" s="47" t="n">
        <f aca="false">E50*H50*I50</f>
        <v>8.67085946864784</v>
      </c>
      <c r="E50" s="48" t="n">
        <f aca="false">D21</f>
        <v>0.0570451280832095</v>
      </c>
      <c r="F50" s="47" t="n">
        <f aca="false">G50*H50*I50</f>
        <v>8.67085946864784</v>
      </c>
      <c r="G50" s="48" t="n">
        <f aca="false">D29</f>
        <v>0.0570451280832095</v>
      </c>
      <c r="H50" s="52" t="n">
        <v>152</v>
      </c>
      <c r="I50" s="53" t="n">
        <v>1</v>
      </c>
      <c r="J50" s="50"/>
    </row>
    <row r="51" customFormat="false" ht="15" hidden="true" customHeight="false" outlineLevel="1" collapsed="false">
      <c r="A51" s="51" t="s">
        <v>44</v>
      </c>
      <c r="B51" s="47" t="n">
        <f aca="false">C51*H51*I51</f>
        <v>24.7467517099554</v>
      </c>
      <c r="C51" s="48" t="n">
        <f aca="false">D13</f>
        <v>0.057020165230312</v>
      </c>
      <c r="D51" s="47" t="n">
        <f aca="false">E51*H51*I51</f>
        <v>24.7575855881129</v>
      </c>
      <c r="E51" s="48" t="n">
        <f aca="false">D21</f>
        <v>0.0570451280832095</v>
      </c>
      <c r="F51" s="47" t="n">
        <f aca="false">G51*H51*I51</f>
        <v>24.7575855881129</v>
      </c>
      <c r="G51" s="48" t="n">
        <f aca="false">D29</f>
        <v>0.0570451280832095</v>
      </c>
      <c r="H51" s="52" t="n">
        <v>434</v>
      </c>
      <c r="I51" s="53" t="n">
        <v>1</v>
      </c>
      <c r="J51" s="50"/>
    </row>
  </sheetData>
  <mergeCells count="12">
    <mergeCell ref="A2:H2"/>
    <mergeCell ref="A5:I5"/>
    <mergeCell ref="A6:I6"/>
    <mergeCell ref="A8:I8"/>
    <mergeCell ref="A10:I10"/>
    <mergeCell ref="A11:I11"/>
    <mergeCell ref="A36:A37"/>
    <mergeCell ref="B36:C36"/>
    <mergeCell ref="D36:E36"/>
    <mergeCell ref="F36:G36"/>
    <mergeCell ref="H36:H37"/>
    <mergeCell ref="I36:I3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9" activeCellId="0" sqref="A39:IV5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2" s="4" customFormat="true" ht="2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1"/>
      <c r="J2" s="1"/>
    </row>
    <row r="3" s="4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30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5" t="s">
        <v>4</v>
      </c>
      <c r="B7" s="8"/>
      <c r="C7" s="8"/>
      <c r="D7" s="8"/>
      <c r="E7" s="8"/>
      <c r="F7" s="8"/>
      <c r="G7" s="8"/>
      <c r="H7" s="6"/>
      <c r="I7" s="6"/>
    </row>
    <row r="8" customFormat="false" ht="32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9"/>
    </row>
    <row r="9" customFormat="false" ht="15" hidden="false" customHeight="false" outlineLevel="0" collapsed="false">
      <c r="A9" s="5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42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27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6"/>
      <c r="B12" s="10" t="s">
        <v>9</v>
      </c>
      <c r="C12" s="11" t="s">
        <v>10</v>
      </c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10" t="s">
        <v>11</v>
      </c>
      <c r="B13" s="12" t="n">
        <f aca="false">B15+B16+B18</f>
        <v>575.618568</v>
      </c>
      <c r="C13" s="13" t="n">
        <f aca="false">H39</f>
        <v>10095</v>
      </c>
      <c r="D13" s="14" t="n">
        <f aca="false">B13/C13</f>
        <v>0.057020165230312</v>
      </c>
      <c r="E13" s="6" t="s">
        <v>12</v>
      </c>
      <c r="F13" s="6"/>
      <c r="G13" s="6" t="s">
        <v>13</v>
      </c>
      <c r="J13" s="15"/>
    </row>
    <row r="14" s="21" customFormat="true" ht="11.25" hidden="true" customHeight="false" outlineLevel="1" collapsed="false">
      <c r="A14" s="16"/>
      <c r="B14" s="17"/>
      <c r="C14" s="18" t="s">
        <v>14</v>
      </c>
      <c r="D14" s="19" t="s">
        <v>15</v>
      </c>
      <c r="E14" s="20"/>
      <c r="F14" s="20"/>
      <c r="G14" s="20"/>
      <c r="H14" s="20"/>
      <c r="I14" s="20"/>
    </row>
    <row r="15" s="28" customFormat="true" ht="11.25" hidden="true" customHeight="false" outlineLevel="1" collapsed="false">
      <c r="A15" s="22" t="s">
        <v>16</v>
      </c>
      <c r="B15" s="23" t="n">
        <f aca="false">D15*43</f>
        <v>425.184</v>
      </c>
      <c r="C15" s="24"/>
      <c r="D15" s="25" t="n">
        <v>9.888</v>
      </c>
      <c r="E15" s="26"/>
      <c r="F15" s="26"/>
      <c r="G15" s="26"/>
      <c r="H15" s="26"/>
      <c r="I15" s="26"/>
      <c r="J15" s="27"/>
      <c r="K15" s="28" t="n">
        <f aca="false">D15*41</f>
        <v>405.408</v>
      </c>
      <c r="L15" s="28" t="n">
        <f aca="false">D15*41/12*9</f>
        <v>304.056</v>
      </c>
      <c r="M15" s="28" t="n">
        <f aca="false">D15*1.06*41/12*3</f>
        <v>107.43312</v>
      </c>
      <c r="N15" s="28" t="n">
        <f aca="false">L15+M15</f>
        <v>411.48912</v>
      </c>
    </row>
    <row r="16" s="28" customFormat="true" ht="11.25" hidden="true" customHeight="false" outlineLevel="1" collapsed="false">
      <c r="A16" s="22" t="s">
        <v>17</v>
      </c>
      <c r="B16" s="23" t="n">
        <f aca="false">B15*30.2%</f>
        <v>128.405568</v>
      </c>
      <c r="C16" s="24"/>
      <c r="D16" s="25"/>
      <c r="E16" s="26"/>
      <c r="F16" s="26"/>
      <c r="G16" s="26"/>
      <c r="H16" s="26"/>
      <c r="I16" s="26"/>
      <c r="J16" s="27"/>
    </row>
    <row r="17" s="28" customFormat="true" ht="33.75" hidden="true" customHeight="false" outlineLevel="1" collapsed="false">
      <c r="A17" s="22"/>
      <c r="B17" s="23"/>
      <c r="C17" s="29" t="s">
        <v>18</v>
      </c>
      <c r="D17" s="30" t="s">
        <v>19</v>
      </c>
      <c r="E17" s="31" t="s">
        <v>20</v>
      </c>
      <c r="F17" s="31" t="s">
        <v>21</v>
      </c>
      <c r="G17" s="26"/>
      <c r="H17" s="26"/>
      <c r="I17" s="26"/>
      <c r="J17" s="27"/>
    </row>
    <row r="18" s="28" customFormat="true" ht="11.25" hidden="true" customHeight="false" outlineLevel="1" collapsed="false">
      <c r="A18" s="22" t="s">
        <v>22</v>
      </c>
      <c r="B18" s="23" t="n">
        <f aca="false">C18*D18*E18*F18</f>
        <v>22.029</v>
      </c>
      <c r="C18" s="24" t="n">
        <v>0.35</v>
      </c>
      <c r="D18" s="25" t="n">
        <v>5</v>
      </c>
      <c r="E18" s="26" t="n">
        <v>12</v>
      </c>
      <c r="F18" s="26" t="n">
        <v>1.049</v>
      </c>
      <c r="G18" s="26"/>
      <c r="H18" s="26"/>
      <c r="I18" s="26"/>
      <c r="J18" s="27"/>
    </row>
    <row r="19" customFormat="false" ht="8.25" hidden="false" customHeight="true" outlineLevel="0" collapsed="false">
      <c r="A19" s="10"/>
      <c r="B19" s="6"/>
      <c r="C19" s="32"/>
      <c r="D19" s="33"/>
      <c r="E19" s="6"/>
      <c r="F19" s="6"/>
      <c r="G19" s="6"/>
      <c r="J19" s="15"/>
    </row>
    <row r="20" customFormat="false" ht="15" hidden="false" customHeight="false" outlineLevel="0" collapsed="false">
      <c r="A20" s="6"/>
      <c r="B20" s="10" t="s">
        <v>9</v>
      </c>
      <c r="C20" s="11" t="s">
        <v>10</v>
      </c>
      <c r="D20" s="6"/>
      <c r="E20" s="6"/>
      <c r="F20" s="6"/>
      <c r="G20" s="6"/>
      <c r="J20" s="15"/>
    </row>
    <row r="21" customFormat="false" ht="15" hidden="false" customHeight="false" outlineLevel="0" collapsed="false">
      <c r="A21" s="10" t="s">
        <v>11</v>
      </c>
      <c r="B21" s="34" t="n">
        <f aca="false">SUM(B23:B26)</f>
        <v>575.870568</v>
      </c>
      <c r="C21" s="13" t="n">
        <f aca="false">H39</f>
        <v>10095</v>
      </c>
      <c r="D21" s="14" t="n">
        <f aca="false">B21/C21</f>
        <v>0.0570451280832095</v>
      </c>
      <c r="E21" s="6" t="s">
        <v>12</v>
      </c>
      <c r="F21" s="6"/>
      <c r="G21" s="6" t="s">
        <v>23</v>
      </c>
      <c r="J21" s="15"/>
    </row>
    <row r="22" s="21" customFormat="true" ht="11.25" hidden="true" customHeight="false" outlineLevel="1" collapsed="false">
      <c r="A22" s="16"/>
      <c r="B22" s="17"/>
      <c r="C22" s="18" t="s">
        <v>14</v>
      </c>
      <c r="D22" s="19" t="s">
        <v>15</v>
      </c>
      <c r="E22" s="20"/>
      <c r="F22" s="20"/>
      <c r="G22" s="20"/>
      <c r="H22" s="20"/>
      <c r="I22" s="20"/>
    </row>
    <row r="23" s="28" customFormat="true" ht="11.25" hidden="true" customHeight="false" outlineLevel="1" collapsed="false">
      <c r="A23" s="22" t="s">
        <v>16</v>
      </c>
      <c r="B23" s="23" t="n">
        <f aca="false">D23*43</f>
        <v>425.184</v>
      </c>
      <c r="C23" s="24"/>
      <c r="D23" s="25" t="n">
        <v>9.888</v>
      </c>
      <c r="E23" s="26"/>
      <c r="F23" s="26"/>
      <c r="G23" s="26"/>
      <c r="H23" s="26"/>
      <c r="I23" s="26"/>
      <c r="J23" s="27"/>
    </row>
    <row r="24" s="28" customFormat="true" ht="11.25" hidden="true" customHeight="false" outlineLevel="1" collapsed="false">
      <c r="A24" s="22" t="s">
        <v>17</v>
      </c>
      <c r="B24" s="23" t="n">
        <f aca="false">B23*30.2%</f>
        <v>128.405568</v>
      </c>
      <c r="C24" s="24"/>
      <c r="D24" s="25"/>
      <c r="E24" s="26"/>
      <c r="F24" s="26"/>
      <c r="G24" s="26"/>
      <c r="H24" s="26"/>
      <c r="I24" s="26"/>
      <c r="J24" s="27"/>
    </row>
    <row r="25" s="28" customFormat="true" ht="33.75" hidden="true" customHeight="false" outlineLevel="1" collapsed="false">
      <c r="A25" s="22"/>
      <c r="B25" s="23"/>
      <c r="C25" s="29" t="s">
        <v>18</v>
      </c>
      <c r="D25" s="30" t="s">
        <v>19</v>
      </c>
      <c r="E25" s="31" t="s">
        <v>20</v>
      </c>
      <c r="F25" s="31" t="s">
        <v>21</v>
      </c>
      <c r="G25" s="26"/>
      <c r="H25" s="26"/>
      <c r="I25" s="26"/>
      <c r="J25" s="27"/>
    </row>
    <row r="26" s="28" customFormat="true" ht="11.25" hidden="true" customHeight="false" outlineLevel="1" collapsed="false">
      <c r="A26" s="22" t="s">
        <v>22</v>
      </c>
      <c r="B26" s="23" t="n">
        <f aca="false">C26*D26*E26*F26</f>
        <v>22.281</v>
      </c>
      <c r="C26" s="24" t="n">
        <v>0.35</v>
      </c>
      <c r="D26" s="25" t="n">
        <v>5</v>
      </c>
      <c r="E26" s="26" t="n">
        <v>12</v>
      </c>
      <c r="F26" s="26" t="n">
        <v>1.061</v>
      </c>
      <c r="G26" s="26"/>
      <c r="H26" s="26"/>
      <c r="I26" s="26"/>
      <c r="J26" s="27"/>
    </row>
    <row r="27" customFormat="false" ht="8.25" hidden="false" customHeight="true" outlineLevel="0" collapsed="false">
      <c r="A27" s="10"/>
      <c r="B27" s="6"/>
      <c r="C27" s="32"/>
      <c r="D27" s="33"/>
      <c r="E27" s="6"/>
      <c r="F27" s="6"/>
      <c r="G27" s="6"/>
      <c r="J27" s="15"/>
    </row>
    <row r="28" customFormat="false" ht="15" hidden="false" customHeight="false" outlineLevel="0" collapsed="false">
      <c r="A28" s="6"/>
      <c r="B28" s="10" t="s">
        <v>9</v>
      </c>
      <c r="C28" s="11" t="s">
        <v>10</v>
      </c>
      <c r="D28" s="6"/>
      <c r="E28" s="6"/>
      <c r="F28" s="6"/>
      <c r="G28" s="6"/>
      <c r="J28" s="15"/>
    </row>
    <row r="29" customFormat="false" ht="15" hidden="false" customHeight="false" outlineLevel="0" collapsed="false">
      <c r="A29" s="10" t="s">
        <v>11</v>
      </c>
      <c r="B29" s="34" t="n">
        <f aca="false">SUM(B31:B34)</f>
        <v>575.870568</v>
      </c>
      <c r="C29" s="13" t="n">
        <f aca="false">H39</f>
        <v>10095</v>
      </c>
      <c r="D29" s="14" t="n">
        <f aca="false">B29/C29</f>
        <v>0.0570451280832095</v>
      </c>
      <c r="E29" s="6" t="s">
        <v>12</v>
      </c>
      <c r="F29" s="6"/>
      <c r="G29" s="6" t="s">
        <v>24</v>
      </c>
      <c r="J29" s="15"/>
    </row>
    <row r="30" s="21" customFormat="true" ht="11.25" hidden="true" customHeight="false" outlineLevel="1" collapsed="false">
      <c r="A30" s="16"/>
      <c r="B30" s="17"/>
      <c r="C30" s="18" t="s">
        <v>14</v>
      </c>
      <c r="D30" s="19" t="s">
        <v>15</v>
      </c>
      <c r="E30" s="20"/>
      <c r="F30" s="20"/>
      <c r="G30" s="20"/>
      <c r="H30" s="20"/>
      <c r="I30" s="20"/>
    </row>
    <row r="31" s="28" customFormat="true" ht="11.25" hidden="true" customHeight="false" outlineLevel="1" collapsed="false">
      <c r="A31" s="22" t="s">
        <v>16</v>
      </c>
      <c r="B31" s="23" t="n">
        <f aca="false">D31*43</f>
        <v>425.184</v>
      </c>
      <c r="C31" s="24"/>
      <c r="D31" s="25" t="n">
        <v>9.888</v>
      </c>
      <c r="E31" s="26"/>
      <c r="F31" s="26"/>
      <c r="G31" s="26"/>
      <c r="H31" s="26"/>
      <c r="I31" s="26"/>
      <c r="J31" s="27"/>
    </row>
    <row r="32" s="28" customFormat="true" ht="11.25" hidden="true" customHeight="false" outlineLevel="1" collapsed="false">
      <c r="A32" s="22" t="s">
        <v>17</v>
      </c>
      <c r="B32" s="23" t="n">
        <f aca="false">B31*30.2%</f>
        <v>128.405568</v>
      </c>
      <c r="C32" s="24"/>
      <c r="D32" s="25"/>
      <c r="E32" s="26"/>
      <c r="F32" s="26"/>
      <c r="G32" s="26"/>
      <c r="H32" s="26"/>
      <c r="I32" s="26"/>
      <c r="J32" s="27"/>
    </row>
    <row r="33" s="28" customFormat="true" ht="33.75" hidden="true" customHeight="false" outlineLevel="1" collapsed="false">
      <c r="A33" s="22"/>
      <c r="B33" s="23"/>
      <c r="C33" s="29" t="s">
        <v>18</v>
      </c>
      <c r="D33" s="30" t="s">
        <v>19</v>
      </c>
      <c r="E33" s="31" t="s">
        <v>20</v>
      </c>
      <c r="F33" s="31" t="s">
        <v>21</v>
      </c>
      <c r="G33" s="26"/>
      <c r="H33" s="26"/>
      <c r="I33" s="26"/>
      <c r="J33" s="27"/>
    </row>
    <row r="34" s="28" customFormat="true" ht="11.25" hidden="true" customHeight="false" outlineLevel="1" collapsed="false">
      <c r="A34" s="22" t="s">
        <v>22</v>
      </c>
      <c r="B34" s="23" t="n">
        <f aca="false">C34*D34*E34*F34</f>
        <v>22.281</v>
      </c>
      <c r="C34" s="24" t="n">
        <v>0.35</v>
      </c>
      <c r="D34" s="25" t="n">
        <v>5</v>
      </c>
      <c r="E34" s="26" t="n">
        <v>12</v>
      </c>
      <c r="F34" s="26" t="n">
        <v>1.061</v>
      </c>
      <c r="G34" s="26"/>
      <c r="H34" s="26"/>
      <c r="I34" s="26"/>
      <c r="J34" s="27"/>
    </row>
    <row r="35" customFormat="false" ht="10.5" hidden="false" customHeight="true" outlineLevel="0" collapsed="false">
      <c r="B35" s="35"/>
      <c r="C35" s="35"/>
      <c r="E35" s="36"/>
    </row>
    <row r="36" customFormat="false" ht="14.25" hidden="false" customHeight="true" outlineLevel="0" collapsed="false">
      <c r="A36" s="37" t="s">
        <v>25</v>
      </c>
      <c r="B36" s="38" t="s">
        <v>26</v>
      </c>
      <c r="C36" s="38"/>
      <c r="D36" s="38" t="s">
        <v>27</v>
      </c>
      <c r="E36" s="38"/>
      <c r="F36" s="38" t="s">
        <v>28</v>
      </c>
      <c r="G36" s="38"/>
      <c r="H36" s="39" t="s">
        <v>29</v>
      </c>
      <c r="I36" s="39" t="s">
        <v>21</v>
      </c>
      <c r="J36" s="40"/>
    </row>
    <row r="37" customFormat="false" ht="28.5" hidden="false" customHeight="false" outlineLevel="0" collapsed="false">
      <c r="A37" s="37"/>
      <c r="B37" s="38" t="s">
        <v>30</v>
      </c>
      <c r="C37" s="39" t="s">
        <v>31</v>
      </c>
      <c r="D37" s="41" t="s">
        <v>30</v>
      </c>
      <c r="E37" s="39" t="s">
        <v>31</v>
      </c>
      <c r="F37" s="38" t="s">
        <v>30</v>
      </c>
      <c r="G37" s="42" t="s">
        <v>31</v>
      </c>
      <c r="H37" s="39"/>
      <c r="I37" s="39"/>
      <c r="J37" s="40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4"/>
      <c r="I38" s="43"/>
      <c r="J38" s="45"/>
    </row>
    <row r="39" customFormat="false" ht="15" hidden="true" customHeight="false" outlineLevel="1" collapsed="false">
      <c r="A39" s="46" t="s">
        <v>32</v>
      </c>
      <c r="B39" s="47" t="n">
        <f aca="false">SUM(B40:B51)</f>
        <v>575.618568</v>
      </c>
      <c r="C39" s="48"/>
      <c r="D39" s="47" t="n">
        <f aca="false">SUM(D40:D51)</f>
        <v>575.870568</v>
      </c>
      <c r="E39" s="48"/>
      <c r="F39" s="47" t="n">
        <f aca="false">SUM(F40:F51)</f>
        <v>575.870568</v>
      </c>
      <c r="G39" s="48"/>
      <c r="H39" s="47" t="n">
        <f aca="false">SUM(H40:H51)</f>
        <v>10095</v>
      </c>
      <c r="I39" s="49"/>
      <c r="J39" s="50"/>
    </row>
    <row r="40" customFormat="false" ht="15" hidden="true" customHeight="false" outlineLevel="1" collapsed="false">
      <c r="A40" s="51" t="s">
        <v>33</v>
      </c>
      <c r="B40" s="47" t="n">
        <f aca="false">C40*H40*I40</f>
        <v>28.2820019542348</v>
      </c>
      <c r="C40" s="48" t="n">
        <f aca="false">D13</f>
        <v>0.057020165230312</v>
      </c>
      <c r="D40" s="47" t="n">
        <f aca="false">E40*H40*I40</f>
        <v>28.2943835292719</v>
      </c>
      <c r="E40" s="48" t="n">
        <f aca="false">D21</f>
        <v>0.0570451280832095</v>
      </c>
      <c r="F40" s="47" t="n">
        <f aca="false">G40*H40*I40</f>
        <v>28.2943835292719</v>
      </c>
      <c r="G40" s="48" t="n">
        <f aca="false">D29</f>
        <v>0.0570451280832095</v>
      </c>
      <c r="H40" s="52" t="n">
        <v>496</v>
      </c>
      <c r="I40" s="53" t="n">
        <v>1</v>
      </c>
      <c r="J40" s="50"/>
    </row>
    <row r="41" customFormat="false" ht="15" hidden="true" customHeight="false" outlineLevel="1" collapsed="false">
      <c r="A41" s="51" t="s">
        <v>34</v>
      </c>
      <c r="B41" s="47" t="n">
        <f aca="false">C41*H41*I41</f>
        <v>32.7865950074294</v>
      </c>
      <c r="C41" s="48" t="n">
        <f aca="false">D13</f>
        <v>0.057020165230312</v>
      </c>
      <c r="D41" s="47" t="n">
        <f aca="false">E41*H41*I41</f>
        <v>32.8009486478455</v>
      </c>
      <c r="E41" s="48" t="n">
        <f aca="false">D21</f>
        <v>0.0570451280832095</v>
      </c>
      <c r="F41" s="47" t="n">
        <f aca="false">G41*H41*I41</f>
        <v>32.8009486478455</v>
      </c>
      <c r="G41" s="48" t="n">
        <f aca="false">D29</f>
        <v>0.0570451280832095</v>
      </c>
      <c r="H41" s="52" t="n">
        <v>575</v>
      </c>
      <c r="I41" s="53" t="n">
        <v>1</v>
      </c>
      <c r="J41" s="50"/>
    </row>
    <row r="42" customFormat="false" ht="15" hidden="true" customHeight="false" outlineLevel="1" collapsed="false">
      <c r="A42" s="51" t="s">
        <v>35</v>
      </c>
      <c r="B42" s="47" t="n">
        <f aca="false">C42*H42*I42</f>
        <v>50.2917857331352</v>
      </c>
      <c r="C42" s="48" t="n">
        <f aca="false">D13</f>
        <v>0.057020165230312</v>
      </c>
      <c r="D42" s="47" t="n">
        <f aca="false">E42*H42*I42</f>
        <v>50.3138029693908</v>
      </c>
      <c r="E42" s="48" t="n">
        <f aca="false">D21</f>
        <v>0.0570451280832095</v>
      </c>
      <c r="F42" s="47" t="n">
        <f aca="false">G42*H42*I42</f>
        <v>50.3138029693908</v>
      </c>
      <c r="G42" s="48" t="n">
        <f aca="false">D29</f>
        <v>0.0570451280832095</v>
      </c>
      <c r="H42" s="52" t="n">
        <v>882</v>
      </c>
      <c r="I42" s="53" t="n">
        <v>1</v>
      </c>
      <c r="J42" s="50"/>
    </row>
    <row r="43" customFormat="false" ht="16.5" hidden="true" customHeight="true" outlineLevel="1" collapsed="false">
      <c r="A43" s="51" t="s">
        <v>36</v>
      </c>
      <c r="B43" s="47" t="n">
        <f aca="false">C43*H43*I43</f>
        <v>23.7774089010401</v>
      </c>
      <c r="C43" s="48" t="n">
        <f aca="false">D13</f>
        <v>0.057020165230312</v>
      </c>
      <c r="D43" s="47" t="n">
        <f aca="false">E43*H43*I43</f>
        <v>23.7878184106984</v>
      </c>
      <c r="E43" s="48" t="n">
        <f aca="false">D21</f>
        <v>0.0570451280832095</v>
      </c>
      <c r="F43" s="47" t="n">
        <f aca="false">G43*H43*I43</f>
        <v>23.7878184106984</v>
      </c>
      <c r="G43" s="48" t="n">
        <f aca="false">D29</f>
        <v>0.0570451280832095</v>
      </c>
      <c r="H43" s="52" t="n">
        <v>417</v>
      </c>
      <c r="I43" s="53" t="n">
        <v>1</v>
      </c>
      <c r="J43" s="50"/>
    </row>
    <row r="44" customFormat="false" ht="15" hidden="true" customHeight="false" outlineLevel="1" collapsed="false">
      <c r="A44" s="51" t="s">
        <v>37</v>
      </c>
      <c r="B44" s="47" t="n">
        <f aca="false">C44*H44*I44</f>
        <v>21.0974611352155</v>
      </c>
      <c r="C44" s="48" t="n">
        <f aca="false">D13</f>
        <v>0.057020165230312</v>
      </c>
      <c r="D44" s="47" t="n">
        <f aca="false">E44*H44*I44</f>
        <v>21.1066973907875</v>
      </c>
      <c r="E44" s="48" t="n">
        <f aca="false">D21</f>
        <v>0.0570451280832095</v>
      </c>
      <c r="F44" s="47" t="n">
        <f aca="false">G44*H44*I44</f>
        <v>21.1066973907875</v>
      </c>
      <c r="G44" s="48" t="n">
        <f aca="false">D29</f>
        <v>0.0570451280832095</v>
      </c>
      <c r="H44" s="52" t="n">
        <v>370</v>
      </c>
      <c r="I44" s="53" t="n">
        <v>1</v>
      </c>
      <c r="J44" s="50"/>
    </row>
    <row r="45" customFormat="false" ht="15" hidden="true" customHeight="false" outlineLevel="1" collapsed="false">
      <c r="A45" s="51" t="s">
        <v>38</v>
      </c>
      <c r="B45" s="47" t="n">
        <f aca="false">C45*H45*I45</f>
        <v>59.1299113438336</v>
      </c>
      <c r="C45" s="48" t="n">
        <f aca="false">D13</f>
        <v>0.057020165230312</v>
      </c>
      <c r="D45" s="47" t="n">
        <f aca="false">E45*H45*I45</f>
        <v>59.1557978222883</v>
      </c>
      <c r="E45" s="48" t="n">
        <f aca="false">D21</f>
        <v>0.0570451280832095</v>
      </c>
      <c r="F45" s="47" t="n">
        <f aca="false">G45*H45*I45</f>
        <v>59.1557978222883</v>
      </c>
      <c r="G45" s="48" t="n">
        <f aca="false">D29</f>
        <v>0.0570451280832095</v>
      </c>
      <c r="H45" s="52" t="n">
        <v>1037</v>
      </c>
      <c r="I45" s="53" t="n">
        <v>1</v>
      </c>
      <c r="J45" s="50"/>
    </row>
    <row r="46" customFormat="false" ht="15" hidden="true" customHeight="false" outlineLevel="1" collapsed="false">
      <c r="A46" s="51" t="s">
        <v>39</v>
      </c>
      <c r="B46" s="47" t="n">
        <f aca="false">C46*H46*I46</f>
        <v>257.274985519168</v>
      </c>
      <c r="C46" s="48" t="n">
        <f aca="false">D13</f>
        <v>0.057020165230312</v>
      </c>
      <c r="D46" s="47" t="n">
        <f aca="false">E46*H46*I46</f>
        <v>257.387617911441</v>
      </c>
      <c r="E46" s="48" t="n">
        <f aca="false">D21</f>
        <v>0.0570451280832095</v>
      </c>
      <c r="F46" s="47" t="n">
        <f aca="false">G46*H46*I46</f>
        <v>257.387617911441</v>
      </c>
      <c r="G46" s="48" t="n">
        <f aca="false">D29</f>
        <v>0.0570451280832095</v>
      </c>
      <c r="H46" s="52" t="n">
        <v>4512</v>
      </c>
      <c r="I46" s="53" t="n">
        <v>1</v>
      </c>
      <c r="J46" s="50"/>
    </row>
    <row r="47" customFormat="false" ht="15" hidden="true" customHeight="false" outlineLevel="1" collapsed="false">
      <c r="A47" s="51" t="s">
        <v>40</v>
      </c>
      <c r="B47" s="47" t="n">
        <f aca="false">C47*H47*I47</f>
        <v>14.9392832903418</v>
      </c>
      <c r="C47" s="48" t="n">
        <f aca="false">D13</f>
        <v>0.057020165230312</v>
      </c>
      <c r="D47" s="47" t="n">
        <f aca="false">E47*H47*I47</f>
        <v>14.9458235578009</v>
      </c>
      <c r="E47" s="48" t="n">
        <f aca="false">D21</f>
        <v>0.0570451280832095</v>
      </c>
      <c r="F47" s="47" t="n">
        <f aca="false">G47*H47*I47</f>
        <v>14.9458235578009</v>
      </c>
      <c r="G47" s="48" t="n">
        <f aca="false">D29</f>
        <v>0.0570451280832095</v>
      </c>
      <c r="H47" s="52" t="n">
        <v>262</v>
      </c>
      <c r="I47" s="53" t="n">
        <v>1</v>
      </c>
      <c r="J47" s="50"/>
    </row>
    <row r="48" customFormat="false" ht="15" hidden="true" customHeight="false" outlineLevel="1" collapsed="false">
      <c r="A48" s="51" t="s">
        <v>41</v>
      </c>
      <c r="B48" s="47" t="n">
        <f aca="false">C48*H48*I48</f>
        <v>33.1287159988113</v>
      </c>
      <c r="C48" s="48" t="n">
        <f aca="false">D13</f>
        <v>0.057020165230312</v>
      </c>
      <c r="D48" s="47" t="n">
        <f aca="false">E48*H48*I48</f>
        <v>33.1432194163447</v>
      </c>
      <c r="E48" s="48" t="n">
        <f aca="false">D21</f>
        <v>0.0570451280832095</v>
      </c>
      <c r="F48" s="47" t="n">
        <f aca="false">G48*H48*I48</f>
        <v>33.1432194163447</v>
      </c>
      <c r="G48" s="48" t="n">
        <f aca="false">D29</f>
        <v>0.0570451280832095</v>
      </c>
      <c r="H48" s="52" t="n">
        <v>581</v>
      </c>
      <c r="I48" s="53" t="n">
        <v>1</v>
      </c>
      <c r="J48" s="50"/>
    </row>
    <row r="49" customFormat="false" ht="15" hidden="true" customHeight="false" outlineLevel="1" collapsed="false">
      <c r="A49" s="51" t="s">
        <v>42</v>
      </c>
      <c r="B49" s="47" t="n">
        <f aca="false">C49*H49*I49</f>
        <v>21.4966022918276</v>
      </c>
      <c r="C49" s="48" t="n">
        <f aca="false">D13</f>
        <v>0.057020165230312</v>
      </c>
      <c r="D49" s="47" t="n">
        <f aca="false">E49*H49*I49</f>
        <v>21.50601328737</v>
      </c>
      <c r="E49" s="48" t="n">
        <f aca="false">D21</f>
        <v>0.0570451280832095</v>
      </c>
      <c r="F49" s="47" t="n">
        <f aca="false">G49*H49*I49</f>
        <v>21.50601328737</v>
      </c>
      <c r="G49" s="48" t="n">
        <f aca="false">D29</f>
        <v>0.0570451280832095</v>
      </c>
      <c r="H49" s="52" t="n">
        <v>377</v>
      </c>
      <c r="I49" s="53" t="n">
        <v>1</v>
      </c>
      <c r="J49" s="50"/>
    </row>
    <row r="50" customFormat="false" ht="15" hidden="true" customHeight="false" outlineLevel="1" collapsed="false">
      <c r="A50" s="51" t="s">
        <v>43</v>
      </c>
      <c r="B50" s="47" t="n">
        <f aca="false">C50*H50*I50</f>
        <v>8.66706511500743</v>
      </c>
      <c r="C50" s="48" t="n">
        <f aca="false">D13</f>
        <v>0.057020165230312</v>
      </c>
      <c r="D50" s="47" t="n">
        <f aca="false">E50*H50*I50</f>
        <v>8.67085946864784</v>
      </c>
      <c r="E50" s="48" t="n">
        <f aca="false">D21</f>
        <v>0.0570451280832095</v>
      </c>
      <c r="F50" s="47" t="n">
        <f aca="false">G50*H50*I50</f>
        <v>8.67085946864784</v>
      </c>
      <c r="G50" s="48" t="n">
        <f aca="false">D29</f>
        <v>0.0570451280832095</v>
      </c>
      <c r="H50" s="52" t="n">
        <v>152</v>
      </c>
      <c r="I50" s="53" t="n">
        <v>1</v>
      </c>
      <c r="J50" s="50"/>
    </row>
    <row r="51" customFormat="false" ht="15" hidden="false" customHeight="false" outlineLevel="0" collapsed="false">
      <c r="A51" s="51" t="s">
        <v>44</v>
      </c>
      <c r="B51" s="47" t="n">
        <f aca="false">C51*H51*I51</f>
        <v>24.7467517099554</v>
      </c>
      <c r="C51" s="48" t="n">
        <f aca="false">D13</f>
        <v>0.057020165230312</v>
      </c>
      <c r="D51" s="47" t="n">
        <f aca="false">E51*H51*I51</f>
        <v>24.7575855881129</v>
      </c>
      <c r="E51" s="48" t="n">
        <f aca="false">D21</f>
        <v>0.0570451280832095</v>
      </c>
      <c r="F51" s="47" t="n">
        <f aca="false">G51*H51*I51</f>
        <v>24.7575855881129</v>
      </c>
      <c r="G51" s="48" t="n">
        <f aca="false">D29</f>
        <v>0.0570451280832095</v>
      </c>
      <c r="H51" s="52" t="n">
        <v>434</v>
      </c>
      <c r="I51" s="53" t="n">
        <v>1</v>
      </c>
      <c r="J51" s="50"/>
    </row>
  </sheetData>
  <mergeCells count="12">
    <mergeCell ref="A2:H2"/>
    <mergeCell ref="A5:I5"/>
    <mergeCell ref="A6:I6"/>
    <mergeCell ref="A8:I8"/>
    <mergeCell ref="A10:I10"/>
    <mergeCell ref="A11:I11"/>
    <mergeCell ref="A36:A37"/>
    <mergeCell ref="B36:C36"/>
    <mergeCell ref="D36:E36"/>
    <mergeCell ref="F36:G36"/>
    <mergeCell ref="H36:H37"/>
    <mergeCell ref="I36:I3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IV5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2" s="4" customFormat="true" ht="2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1"/>
      <c r="J2" s="1"/>
    </row>
    <row r="3" s="4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30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5" t="s">
        <v>4</v>
      </c>
      <c r="B7" s="8"/>
      <c r="C7" s="8"/>
      <c r="D7" s="8"/>
      <c r="E7" s="8"/>
      <c r="F7" s="8"/>
      <c r="G7" s="8"/>
      <c r="H7" s="6"/>
      <c r="I7" s="6"/>
    </row>
    <row r="8" customFormat="false" ht="32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9"/>
    </row>
    <row r="9" customFormat="false" ht="15" hidden="false" customHeight="false" outlineLevel="0" collapsed="false">
      <c r="A9" s="5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42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27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6"/>
      <c r="B12" s="10" t="s">
        <v>9</v>
      </c>
      <c r="C12" s="11" t="s">
        <v>10</v>
      </c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10" t="s">
        <v>11</v>
      </c>
      <c r="B13" s="12" t="n">
        <f aca="false">B15+B16+B18</f>
        <v>575.618568</v>
      </c>
      <c r="C13" s="13" t="n">
        <f aca="false">H39</f>
        <v>10095</v>
      </c>
      <c r="D13" s="14" t="n">
        <f aca="false">B13/C13</f>
        <v>0.057020165230312</v>
      </c>
      <c r="E13" s="6" t="s">
        <v>12</v>
      </c>
      <c r="F13" s="6"/>
      <c r="G13" s="6" t="s">
        <v>13</v>
      </c>
      <c r="J13" s="15"/>
    </row>
    <row r="14" s="21" customFormat="true" ht="11.25" hidden="true" customHeight="false" outlineLevel="1" collapsed="false">
      <c r="A14" s="16"/>
      <c r="B14" s="17"/>
      <c r="C14" s="18" t="s">
        <v>14</v>
      </c>
      <c r="D14" s="19" t="s">
        <v>15</v>
      </c>
      <c r="E14" s="20"/>
      <c r="F14" s="20"/>
      <c r="G14" s="20"/>
      <c r="H14" s="20"/>
      <c r="I14" s="20"/>
    </row>
    <row r="15" s="28" customFormat="true" ht="11.25" hidden="true" customHeight="false" outlineLevel="1" collapsed="false">
      <c r="A15" s="22" t="s">
        <v>16</v>
      </c>
      <c r="B15" s="23" t="n">
        <f aca="false">D15*43</f>
        <v>425.184</v>
      </c>
      <c r="C15" s="24"/>
      <c r="D15" s="25" t="n">
        <v>9.888</v>
      </c>
      <c r="E15" s="26"/>
      <c r="F15" s="26"/>
      <c r="G15" s="26"/>
      <c r="H15" s="26"/>
      <c r="I15" s="26"/>
      <c r="J15" s="27"/>
      <c r="K15" s="28" t="n">
        <f aca="false">D15*41</f>
        <v>405.408</v>
      </c>
      <c r="L15" s="28" t="n">
        <f aca="false">D15*41/12*9</f>
        <v>304.056</v>
      </c>
      <c r="M15" s="28" t="n">
        <f aca="false">D15*1.06*41/12*3</f>
        <v>107.43312</v>
      </c>
      <c r="N15" s="28" t="n">
        <f aca="false">L15+M15</f>
        <v>411.48912</v>
      </c>
    </row>
    <row r="16" s="28" customFormat="true" ht="11.25" hidden="true" customHeight="false" outlineLevel="1" collapsed="false">
      <c r="A16" s="22" t="s">
        <v>17</v>
      </c>
      <c r="B16" s="23" t="n">
        <f aca="false">B15*30.2%</f>
        <v>128.405568</v>
      </c>
      <c r="C16" s="24"/>
      <c r="D16" s="25"/>
      <c r="E16" s="26"/>
      <c r="F16" s="26"/>
      <c r="G16" s="26"/>
      <c r="H16" s="26"/>
      <c r="I16" s="26"/>
      <c r="J16" s="27"/>
    </row>
    <row r="17" s="28" customFormat="true" ht="33.75" hidden="true" customHeight="false" outlineLevel="1" collapsed="false">
      <c r="A17" s="22"/>
      <c r="B17" s="23"/>
      <c r="C17" s="29" t="s">
        <v>18</v>
      </c>
      <c r="D17" s="30" t="s">
        <v>19</v>
      </c>
      <c r="E17" s="31" t="s">
        <v>20</v>
      </c>
      <c r="F17" s="31" t="s">
        <v>21</v>
      </c>
      <c r="G17" s="26"/>
      <c r="H17" s="26"/>
      <c r="I17" s="26"/>
      <c r="J17" s="27"/>
    </row>
    <row r="18" s="28" customFormat="true" ht="11.25" hidden="true" customHeight="false" outlineLevel="1" collapsed="false">
      <c r="A18" s="22" t="s">
        <v>22</v>
      </c>
      <c r="B18" s="23" t="n">
        <f aca="false">C18*D18*E18*F18</f>
        <v>22.029</v>
      </c>
      <c r="C18" s="24" t="n">
        <v>0.35</v>
      </c>
      <c r="D18" s="25" t="n">
        <v>5</v>
      </c>
      <c r="E18" s="26" t="n">
        <v>12</v>
      </c>
      <c r="F18" s="26" t="n">
        <v>1.049</v>
      </c>
      <c r="G18" s="26"/>
      <c r="H18" s="26"/>
      <c r="I18" s="26"/>
      <c r="J18" s="27"/>
    </row>
    <row r="19" customFormat="false" ht="8.25" hidden="false" customHeight="true" outlineLevel="0" collapsed="false">
      <c r="A19" s="10"/>
      <c r="B19" s="6"/>
      <c r="C19" s="32"/>
      <c r="D19" s="33"/>
      <c r="E19" s="6"/>
      <c r="F19" s="6"/>
      <c r="G19" s="6"/>
      <c r="J19" s="15"/>
    </row>
    <row r="20" customFormat="false" ht="15" hidden="false" customHeight="false" outlineLevel="0" collapsed="false">
      <c r="A20" s="6"/>
      <c r="B20" s="10" t="s">
        <v>9</v>
      </c>
      <c r="C20" s="11" t="s">
        <v>10</v>
      </c>
      <c r="D20" s="6"/>
      <c r="E20" s="6"/>
      <c r="F20" s="6"/>
      <c r="G20" s="6"/>
      <c r="J20" s="15"/>
    </row>
    <row r="21" customFormat="false" ht="15" hidden="false" customHeight="false" outlineLevel="0" collapsed="false">
      <c r="A21" s="10" t="s">
        <v>11</v>
      </c>
      <c r="B21" s="34" t="n">
        <f aca="false">SUM(B23:B26)</f>
        <v>575.870568</v>
      </c>
      <c r="C21" s="13" t="n">
        <f aca="false">H39</f>
        <v>10095</v>
      </c>
      <c r="D21" s="14" t="n">
        <f aca="false">B21/C21</f>
        <v>0.0570451280832095</v>
      </c>
      <c r="E21" s="6" t="s">
        <v>12</v>
      </c>
      <c r="F21" s="6"/>
      <c r="G21" s="6" t="s">
        <v>23</v>
      </c>
      <c r="J21" s="15"/>
    </row>
    <row r="22" s="21" customFormat="true" ht="11.25" hidden="true" customHeight="false" outlineLevel="1" collapsed="false">
      <c r="A22" s="16"/>
      <c r="B22" s="17"/>
      <c r="C22" s="18" t="s">
        <v>14</v>
      </c>
      <c r="D22" s="19" t="s">
        <v>15</v>
      </c>
      <c r="E22" s="20"/>
      <c r="F22" s="20"/>
      <c r="G22" s="20"/>
      <c r="H22" s="20"/>
      <c r="I22" s="20"/>
    </row>
    <row r="23" s="28" customFormat="true" ht="11.25" hidden="true" customHeight="false" outlineLevel="1" collapsed="false">
      <c r="A23" s="22" t="s">
        <v>16</v>
      </c>
      <c r="B23" s="23" t="n">
        <f aca="false">D23*43</f>
        <v>425.184</v>
      </c>
      <c r="C23" s="24"/>
      <c r="D23" s="25" t="n">
        <v>9.888</v>
      </c>
      <c r="E23" s="26"/>
      <c r="F23" s="26"/>
      <c r="G23" s="26"/>
      <c r="H23" s="26"/>
      <c r="I23" s="26"/>
      <c r="J23" s="27"/>
    </row>
    <row r="24" s="28" customFormat="true" ht="11.25" hidden="true" customHeight="false" outlineLevel="1" collapsed="false">
      <c r="A24" s="22" t="s">
        <v>17</v>
      </c>
      <c r="B24" s="23" t="n">
        <f aca="false">B23*30.2%</f>
        <v>128.405568</v>
      </c>
      <c r="C24" s="24"/>
      <c r="D24" s="25"/>
      <c r="E24" s="26"/>
      <c r="F24" s="26"/>
      <c r="G24" s="26"/>
      <c r="H24" s="26"/>
      <c r="I24" s="26"/>
      <c r="J24" s="27"/>
    </row>
    <row r="25" s="28" customFormat="true" ht="33.75" hidden="true" customHeight="false" outlineLevel="1" collapsed="false">
      <c r="A25" s="22"/>
      <c r="B25" s="23"/>
      <c r="C25" s="29" t="s">
        <v>18</v>
      </c>
      <c r="D25" s="30" t="s">
        <v>19</v>
      </c>
      <c r="E25" s="31" t="s">
        <v>20</v>
      </c>
      <c r="F25" s="31" t="s">
        <v>21</v>
      </c>
      <c r="G25" s="26"/>
      <c r="H25" s="26"/>
      <c r="I25" s="26"/>
      <c r="J25" s="27"/>
    </row>
    <row r="26" s="28" customFormat="true" ht="11.25" hidden="true" customHeight="false" outlineLevel="1" collapsed="false">
      <c r="A26" s="22" t="s">
        <v>22</v>
      </c>
      <c r="B26" s="23" t="n">
        <f aca="false">C26*D26*E26*F26</f>
        <v>22.281</v>
      </c>
      <c r="C26" s="24" t="n">
        <v>0.35</v>
      </c>
      <c r="D26" s="25" t="n">
        <v>5</v>
      </c>
      <c r="E26" s="26" t="n">
        <v>12</v>
      </c>
      <c r="F26" s="26" t="n">
        <v>1.061</v>
      </c>
      <c r="G26" s="26"/>
      <c r="H26" s="26"/>
      <c r="I26" s="26"/>
      <c r="J26" s="27"/>
    </row>
    <row r="27" customFormat="false" ht="8.25" hidden="false" customHeight="true" outlineLevel="0" collapsed="false">
      <c r="A27" s="10"/>
      <c r="B27" s="6"/>
      <c r="C27" s="32"/>
      <c r="D27" s="33"/>
      <c r="E27" s="6"/>
      <c r="F27" s="6"/>
      <c r="G27" s="6"/>
      <c r="J27" s="15"/>
    </row>
    <row r="28" customFormat="false" ht="15" hidden="false" customHeight="false" outlineLevel="0" collapsed="false">
      <c r="A28" s="6"/>
      <c r="B28" s="10" t="s">
        <v>9</v>
      </c>
      <c r="C28" s="11" t="s">
        <v>10</v>
      </c>
      <c r="D28" s="6"/>
      <c r="E28" s="6"/>
      <c r="F28" s="6"/>
      <c r="G28" s="6"/>
      <c r="J28" s="15"/>
    </row>
    <row r="29" customFormat="false" ht="15" hidden="false" customHeight="false" outlineLevel="0" collapsed="false">
      <c r="A29" s="10" t="s">
        <v>11</v>
      </c>
      <c r="B29" s="34" t="n">
        <f aca="false">SUM(B31:B34)</f>
        <v>575.870568</v>
      </c>
      <c r="C29" s="13" t="n">
        <f aca="false">H39</f>
        <v>10095</v>
      </c>
      <c r="D29" s="14" t="n">
        <f aca="false">B29/C29</f>
        <v>0.0570451280832095</v>
      </c>
      <c r="E29" s="6" t="s">
        <v>12</v>
      </c>
      <c r="F29" s="6"/>
      <c r="G29" s="6" t="s">
        <v>24</v>
      </c>
      <c r="J29" s="15"/>
    </row>
    <row r="30" s="21" customFormat="true" ht="11.25" hidden="true" customHeight="false" outlineLevel="1" collapsed="false">
      <c r="A30" s="16"/>
      <c r="B30" s="17"/>
      <c r="C30" s="18" t="s">
        <v>14</v>
      </c>
      <c r="D30" s="19" t="s">
        <v>15</v>
      </c>
      <c r="E30" s="20"/>
      <c r="F30" s="20"/>
      <c r="G30" s="20"/>
      <c r="H30" s="20"/>
      <c r="I30" s="20"/>
    </row>
    <row r="31" s="28" customFormat="true" ht="11.25" hidden="true" customHeight="false" outlineLevel="1" collapsed="false">
      <c r="A31" s="22" t="s">
        <v>16</v>
      </c>
      <c r="B31" s="23" t="n">
        <f aca="false">D31*43</f>
        <v>425.184</v>
      </c>
      <c r="C31" s="24"/>
      <c r="D31" s="25" t="n">
        <v>9.888</v>
      </c>
      <c r="E31" s="26"/>
      <c r="F31" s="26"/>
      <c r="G31" s="26"/>
      <c r="H31" s="26"/>
      <c r="I31" s="26"/>
      <c r="J31" s="27"/>
    </row>
    <row r="32" s="28" customFormat="true" ht="11.25" hidden="true" customHeight="false" outlineLevel="1" collapsed="false">
      <c r="A32" s="22" t="s">
        <v>17</v>
      </c>
      <c r="B32" s="23" t="n">
        <f aca="false">B31*30.2%</f>
        <v>128.405568</v>
      </c>
      <c r="C32" s="24"/>
      <c r="D32" s="25"/>
      <c r="E32" s="26"/>
      <c r="F32" s="26"/>
      <c r="G32" s="26"/>
      <c r="H32" s="26"/>
      <c r="I32" s="26"/>
      <c r="J32" s="27"/>
    </row>
    <row r="33" s="28" customFormat="true" ht="33.75" hidden="true" customHeight="false" outlineLevel="1" collapsed="false">
      <c r="A33" s="22"/>
      <c r="B33" s="23"/>
      <c r="C33" s="29" t="s">
        <v>18</v>
      </c>
      <c r="D33" s="30" t="s">
        <v>19</v>
      </c>
      <c r="E33" s="31" t="s">
        <v>20</v>
      </c>
      <c r="F33" s="31" t="s">
        <v>21</v>
      </c>
      <c r="G33" s="26"/>
      <c r="H33" s="26"/>
      <c r="I33" s="26"/>
      <c r="J33" s="27"/>
    </row>
    <row r="34" s="28" customFormat="true" ht="11.25" hidden="true" customHeight="false" outlineLevel="1" collapsed="false">
      <c r="A34" s="22" t="s">
        <v>22</v>
      </c>
      <c r="B34" s="23" t="n">
        <f aca="false">C34*D34*E34*F34</f>
        <v>22.281</v>
      </c>
      <c r="C34" s="24" t="n">
        <v>0.35</v>
      </c>
      <c r="D34" s="25" t="n">
        <v>5</v>
      </c>
      <c r="E34" s="26" t="n">
        <v>12</v>
      </c>
      <c r="F34" s="26" t="n">
        <v>1.061</v>
      </c>
      <c r="G34" s="26"/>
      <c r="H34" s="26"/>
      <c r="I34" s="26"/>
      <c r="J34" s="27"/>
    </row>
    <row r="35" customFormat="false" ht="10.5" hidden="false" customHeight="true" outlineLevel="0" collapsed="false">
      <c r="B35" s="35"/>
      <c r="C35" s="35"/>
      <c r="E35" s="36"/>
    </row>
    <row r="36" customFormat="false" ht="14.25" hidden="false" customHeight="true" outlineLevel="0" collapsed="false">
      <c r="A36" s="37" t="s">
        <v>25</v>
      </c>
      <c r="B36" s="38" t="s">
        <v>26</v>
      </c>
      <c r="C36" s="38"/>
      <c r="D36" s="38" t="s">
        <v>27</v>
      </c>
      <c r="E36" s="38"/>
      <c r="F36" s="38" t="s">
        <v>28</v>
      </c>
      <c r="G36" s="38"/>
      <c r="H36" s="39" t="s">
        <v>29</v>
      </c>
      <c r="I36" s="39" t="s">
        <v>21</v>
      </c>
      <c r="J36" s="40"/>
    </row>
    <row r="37" customFormat="false" ht="28.5" hidden="false" customHeight="false" outlineLevel="0" collapsed="false">
      <c r="A37" s="37"/>
      <c r="B37" s="38" t="s">
        <v>30</v>
      </c>
      <c r="C37" s="39" t="s">
        <v>31</v>
      </c>
      <c r="D37" s="41" t="s">
        <v>30</v>
      </c>
      <c r="E37" s="39" t="s">
        <v>31</v>
      </c>
      <c r="F37" s="38" t="s">
        <v>30</v>
      </c>
      <c r="G37" s="42" t="s">
        <v>31</v>
      </c>
      <c r="H37" s="39"/>
      <c r="I37" s="39"/>
      <c r="J37" s="40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4"/>
      <c r="I38" s="43"/>
      <c r="J38" s="45"/>
    </row>
    <row r="39" customFormat="false" ht="15" hidden="true" customHeight="false" outlineLevel="1" collapsed="false">
      <c r="A39" s="46" t="s">
        <v>32</v>
      </c>
      <c r="B39" s="47" t="n">
        <f aca="false">SUM(B40:B51)</f>
        <v>575.618568</v>
      </c>
      <c r="C39" s="48"/>
      <c r="D39" s="47" t="n">
        <f aca="false">SUM(D40:D51)</f>
        <v>575.870568</v>
      </c>
      <c r="E39" s="48"/>
      <c r="F39" s="47" t="n">
        <f aca="false">SUM(F40:F51)</f>
        <v>575.870568</v>
      </c>
      <c r="G39" s="48"/>
      <c r="H39" s="47" t="n">
        <f aca="false">SUM(H40:H51)</f>
        <v>10095</v>
      </c>
      <c r="I39" s="49"/>
      <c r="J39" s="50"/>
    </row>
    <row r="40" customFormat="false" ht="15" hidden="true" customHeight="false" outlineLevel="1" collapsed="false">
      <c r="A40" s="51" t="s">
        <v>33</v>
      </c>
      <c r="B40" s="47" t="n">
        <f aca="false">C40*H40*I40</f>
        <v>28.2820019542348</v>
      </c>
      <c r="C40" s="48" t="n">
        <f aca="false">D13</f>
        <v>0.057020165230312</v>
      </c>
      <c r="D40" s="47" t="n">
        <f aca="false">E40*H40*I40</f>
        <v>28.2943835292719</v>
      </c>
      <c r="E40" s="48" t="n">
        <f aca="false">D21</f>
        <v>0.0570451280832095</v>
      </c>
      <c r="F40" s="47" t="n">
        <f aca="false">G40*H40*I40</f>
        <v>28.2943835292719</v>
      </c>
      <c r="G40" s="48" t="n">
        <f aca="false">D29</f>
        <v>0.0570451280832095</v>
      </c>
      <c r="H40" s="52" t="n">
        <v>496</v>
      </c>
      <c r="I40" s="53" t="n">
        <v>1</v>
      </c>
      <c r="J40" s="50"/>
    </row>
    <row r="41" customFormat="false" ht="15" hidden="false" customHeight="false" outlineLevel="0" collapsed="false">
      <c r="A41" s="51" t="s">
        <v>34</v>
      </c>
      <c r="B41" s="47" t="n">
        <f aca="false">C41*H41*I41</f>
        <v>32.7865950074294</v>
      </c>
      <c r="C41" s="48" t="n">
        <f aca="false">D13</f>
        <v>0.057020165230312</v>
      </c>
      <c r="D41" s="47" t="n">
        <f aca="false">E41*H41*I41</f>
        <v>32.8009486478455</v>
      </c>
      <c r="E41" s="48" t="n">
        <f aca="false">D21</f>
        <v>0.0570451280832095</v>
      </c>
      <c r="F41" s="47" t="n">
        <f aca="false">G41*H41*I41</f>
        <v>32.8009486478455</v>
      </c>
      <c r="G41" s="48" t="n">
        <f aca="false">D29</f>
        <v>0.0570451280832095</v>
      </c>
      <c r="H41" s="52" t="n">
        <v>575</v>
      </c>
      <c r="I41" s="53" t="n">
        <v>1</v>
      </c>
      <c r="J41" s="50"/>
    </row>
    <row r="42" customFormat="false" ht="15" hidden="true" customHeight="false" outlineLevel="1" collapsed="false">
      <c r="A42" s="51" t="s">
        <v>35</v>
      </c>
      <c r="B42" s="47" t="n">
        <f aca="false">C42*H42*I42</f>
        <v>50.2917857331352</v>
      </c>
      <c r="C42" s="48" t="n">
        <f aca="false">D13</f>
        <v>0.057020165230312</v>
      </c>
      <c r="D42" s="47" t="n">
        <f aca="false">E42*H42*I42</f>
        <v>50.3138029693908</v>
      </c>
      <c r="E42" s="48" t="n">
        <f aca="false">D21</f>
        <v>0.0570451280832095</v>
      </c>
      <c r="F42" s="47" t="n">
        <f aca="false">G42*H42*I42</f>
        <v>50.3138029693908</v>
      </c>
      <c r="G42" s="48" t="n">
        <f aca="false">D29</f>
        <v>0.0570451280832095</v>
      </c>
      <c r="H42" s="52" t="n">
        <v>882</v>
      </c>
      <c r="I42" s="53" t="n">
        <v>1</v>
      </c>
      <c r="J42" s="50"/>
    </row>
    <row r="43" customFormat="false" ht="16.5" hidden="true" customHeight="true" outlineLevel="1" collapsed="false">
      <c r="A43" s="51" t="s">
        <v>36</v>
      </c>
      <c r="B43" s="47" t="n">
        <f aca="false">C43*H43*I43</f>
        <v>23.7774089010401</v>
      </c>
      <c r="C43" s="48" t="n">
        <f aca="false">D13</f>
        <v>0.057020165230312</v>
      </c>
      <c r="D43" s="47" t="n">
        <f aca="false">E43*H43*I43</f>
        <v>23.7878184106984</v>
      </c>
      <c r="E43" s="48" t="n">
        <f aca="false">D21</f>
        <v>0.0570451280832095</v>
      </c>
      <c r="F43" s="47" t="n">
        <f aca="false">G43*H43*I43</f>
        <v>23.7878184106984</v>
      </c>
      <c r="G43" s="48" t="n">
        <f aca="false">D29</f>
        <v>0.0570451280832095</v>
      </c>
      <c r="H43" s="52" t="n">
        <v>417</v>
      </c>
      <c r="I43" s="53" t="n">
        <v>1</v>
      </c>
      <c r="J43" s="50"/>
    </row>
    <row r="44" customFormat="false" ht="15" hidden="true" customHeight="false" outlineLevel="1" collapsed="false">
      <c r="A44" s="51" t="s">
        <v>37</v>
      </c>
      <c r="B44" s="47" t="n">
        <f aca="false">C44*H44*I44</f>
        <v>21.0974611352155</v>
      </c>
      <c r="C44" s="48" t="n">
        <f aca="false">D13</f>
        <v>0.057020165230312</v>
      </c>
      <c r="D44" s="47" t="n">
        <f aca="false">E44*H44*I44</f>
        <v>21.1066973907875</v>
      </c>
      <c r="E44" s="48" t="n">
        <f aca="false">D21</f>
        <v>0.0570451280832095</v>
      </c>
      <c r="F44" s="47" t="n">
        <f aca="false">G44*H44*I44</f>
        <v>21.1066973907875</v>
      </c>
      <c r="G44" s="48" t="n">
        <f aca="false">D29</f>
        <v>0.0570451280832095</v>
      </c>
      <c r="H44" s="52" t="n">
        <v>370</v>
      </c>
      <c r="I44" s="53" t="n">
        <v>1</v>
      </c>
      <c r="J44" s="50"/>
    </row>
    <row r="45" customFormat="false" ht="15" hidden="true" customHeight="false" outlineLevel="1" collapsed="false">
      <c r="A45" s="51" t="s">
        <v>38</v>
      </c>
      <c r="B45" s="47" t="n">
        <f aca="false">C45*H45*I45</f>
        <v>59.1299113438336</v>
      </c>
      <c r="C45" s="48" t="n">
        <f aca="false">D13</f>
        <v>0.057020165230312</v>
      </c>
      <c r="D45" s="47" t="n">
        <f aca="false">E45*H45*I45</f>
        <v>59.1557978222883</v>
      </c>
      <c r="E45" s="48" t="n">
        <f aca="false">D21</f>
        <v>0.0570451280832095</v>
      </c>
      <c r="F45" s="47" t="n">
        <f aca="false">G45*H45*I45</f>
        <v>59.1557978222883</v>
      </c>
      <c r="G45" s="48" t="n">
        <f aca="false">D29</f>
        <v>0.0570451280832095</v>
      </c>
      <c r="H45" s="52" t="n">
        <v>1037</v>
      </c>
      <c r="I45" s="53" t="n">
        <v>1</v>
      </c>
      <c r="J45" s="50"/>
    </row>
    <row r="46" customFormat="false" ht="15" hidden="true" customHeight="false" outlineLevel="1" collapsed="false">
      <c r="A46" s="51" t="s">
        <v>39</v>
      </c>
      <c r="B46" s="47" t="n">
        <f aca="false">C46*H46*I46</f>
        <v>257.274985519168</v>
      </c>
      <c r="C46" s="48" t="n">
        <f aca="false">D13</f>
        <v>0.057020165230312</v>
      </c>
      <c r="D46" s="47" t="n">
        <f aca="false">E46*H46*I46</f>
        <v>257.387617911441</v>
      </c>
      <c r="E46" s="48" t="n">
        <f aca="false">D21</f>
        <v>0.0570451280832095</v>
      </c>
      <c r="F46" s="47" t="n">
        <f aca="false">G46*H46*I46</f>
        <v>257.387617911441</v>
      </c>
      <c r="G46" s="48" t="n">
        <f aca="false">D29</f>
        <v>0.0570451280832095</v>
      </c>
      <c r="H46" s="52" t="n">
        <v>4512</v>
      </c>
      <c r="I46" s="53" t="n">
        <v>1</v>
      </c>
      <c r="J46" s="50"/>
    </row>
    <row r="47" customFormat="false" ht="15" hidden="true" customHeight="false" outlineLevel="1" collapsed="false">
      <c r="A47" s="51" t="s">
        <v>40</v>
      </c>
      <c r="B47" s="47" t="n">
        <f aca="false">C47*H47*I47</f>
        <v>14.9392832903418</v>
      </c>
      <c r="C47" s="48" t="n">
        <f aca="false">D13</f>
        <v>0.057020165230312</v>
      </c>
      <c r="D47" s="47" t="n">
        <f aca="false">E47*H47*I47</f>
        <v>14.9458235578009</v>
      </c>
      <c r="E47" s="48" t="n">
        <f aca="false">D21</f>
        <v>0.0570451280832095</v>
      </c>
      <c r="F47" s="47" t="n">
        <f aca="false">G47*H47*I47</f>
        <v>14.9458235578009</v>
      </c>
      <c r="G47" s="48" t="n">
        <f aca="false">D29</f>
        <v>0.0570451280832095</v>
      </c>
      <c r="H47" s="52" t="n">
        <v>262</v>
      </c>
      <c r="I47" s="53" t="n">
        <v>1</v>
      </c>
      <c r="J47" s="50"/>
    </row>
    <row r="48" customFormat="false" ht="15" hidden="true" customHeight="false" outlineLevel="1" collapsed="false">
      <c r="A48" s="51" t="s">
        <v>41</v>
      </c>
      <c r="B48" s="47" t="n">
        <f aca="false">C48*H48*I48</f>
        <v>33.1287159988113</v>
      </c>
      <c r="C48" s="48" t="n">
        <f aca="false">D13</f>
        <v>0.057020165230312</v>
      </c>
      <c r="D48" s="47" t="n">
        <f aca="false">E48*H48*I48</f>
        <v>33.1432194163447</v>
      </c>
      <c r="E48" s="48" t="n">
        <f aca="false">D21</f>
        <v>0.0570451280832095</v>
      </c>
      <c r="F48" s="47" t="n">
        <f aca="false">G48*H48*I48</f>
        <v>33.1432194163447</v>
      </c>
      <c r="G48" s="48" t="n">
        <f aca="false">D29</f>
        <v>0.0570451280832095</v>
      </c>
      <c r="H48" s="52" t="n">
        <v>581</v>
      </c>
      <c r="I48" s="53" t="n">
        <v>1</v>
      </c>
      <c r="J48" s="50"/>
    </row>
    <row r="49" customFormat="false" ht="15" hidden="true" customHeight="false" outlineLevel="1" collapsed="false">
      <c r="A49" s="51" t="s">
        <v>42</v>
      </c>
      <c r="B49" s="47" t="n">
        <f aca="false">C49*H49*I49</f>
        <v>21.4966022918276</v>
      </c>
      <c r="C49" s="48" t="n">
        <f aca="false">D13</f>
        <v>0.057020165230312</v>
      </c>
      <c r="D49" s="47" t="n">
        <f aca="false">E49*H49*I49</f>
        <v>21.50601328737</v>
      </c>
      <c r="E49" s="48" t="n">
        <f aca="false">D21</f>
        <v>0.0570451280832095</v>
      </c>
      <c r="F49" s="47" t="n">
        <f aca="false">G49*H49*I49</f>
        <v>21.50601328737</v>
      </c>
      <c r="G49" s="48" t="n">
        <f aca="false">D29</f>
        <v>0.0570451280832095</v>
      </c>
      <c r="H49" s="52" t="n">
        <v>377</v>
      </c>
      <c r="I49" s="53" t="n">
        <v>1</v>
      </c>
      <c r="J49" s="50"/>
    </row>
    <row r="50" customFormat="false" ht="15" hidden="true" customHeight="false" outlineLevel="1" collapsed="false">
      <c r="A50" s="51" t="s">
        <v>43</v>
      </c>
      <c r="B50" s="47" t="n">
        <f aca="false">C50*H50*I50</f>
        <v>8.66706511500743</v>
      </c>
      <c r="C50" s="48" t="n">
        <f aca="false">D13</f>
        <v>0.057020165230312</v>
      </c>
      <c r="D50" s="47" t="n">
        <f aca="false">E50*H50*I50</f>
        <v>8.67085946864784</v>
      </c>
      <c r="E50" s="48" t="n">
        <f aca="false">D21</f>
        <v>0.0570451280832095</v>
      </c>
      <c r="F50" s="47" t="n">
        <f aca="false">G50*H50*I50</f>
        <v>8.67085946864784</v>
      </c>
      <c r="G50" s="48" t="n">
        <f aca="false">D29</f>
        <v>0.0570451280832095</v>
      </c>
      <c r="H50" s="52" t="n">
        <v>152</v>
      </c>
      <c r="I50" s="53" t="n">
        <v>1</v>
      </c>
      <c r="J50" s="50"/>
    </row>
    <row r="51" customFormat="false" ht="15" hidden="true" customHeight="false" outlineLevel="1" collapsed="false">
      <c r="A51" s="51" t="s">
        <v>44</v>
      </c>
      <c r="B51" s="47" t="n">
        <f aca="false">C51*H51*I51</f>
        <v>24.7467517099554</v>
      </c>
      <c r="C51" s="48" t="n">
        <f aca="false">D13</f>
        <v>0.057020165230312</v>
      </c>
      <c r="D51" s="47" t="n">
        <f aca="false">E51*H51*I51</f>
        <v>24.7575855881129</v>
      </c>
      <c r="E51" s="48" t="n">
        <f aca="false">D21</f>
        <v>0.0570451280832095</v>
      </c>
      <c r="F51" s="47" t="n">
        <f aca="false">G51*H51*I51</f>
        <v>24.7575855881129</v>
      </c>
      <c r="G51" s="48" t="n">
        <f aca="false">D29</f>
        <v>0.0570451280832095</v>
      </c>
      <c r="H51" s="52" t="n">
        <v>434</v>
      </c>
      <c r="I51" s="53" t="n">
        <v>1</v>
      </c>
      <c r="J51" s="50"/>
    </row>
  </sheetData>
  <mergeCells count="12">
    <mergeCell ref="A2:H2"/>
    <mergeCell ref="A5:I5"/>
    <mergeCell ref="A6:I6"/>
    <mergeCell ref="A8:I8"/>
    <mergeCell ref="A10:I10"/>
    <mergeCell ref="A11:I11"/>
    <mergeCell ref="A36:A37"/>
    <mergeCell ref="B36:C36"/>
    <mergeCell ref="D36:E36"/>
    <mergeCell ref="F36:G36"/>
    <mergeCell ref="H36:H37"/>
    <mergeCell ref="I36:I3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5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2" s="4" customFormat="true" ht="2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1"/>
      <c r="J2" s="1"/>
    </row>
    <row r="3" s="4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30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5" t="s">
        <v>4</v>
      </c>
      <c r="B7" s="8"/>
      <c r="C7" s="8"/>
      <c r="D7" s="8"/>
      <c r="E7" s="8"/>
      <c r="F7" s="8"/>
      <c r="G7" s="8"/>
      <c r="H7" s="6"/>
      <c r="I7" s="6"/>
    </row>
    <row r="8" customFormat="false" ht="32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9"/>
    </row>
    <row r="9" customFormat="false" ht="15" hidden="false" customHeight="false" outlineLevel="0" collapsed="false">
      <c r="A9" s="5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42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27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6"/>
      <c r="B12" s="10" t="s">
        <v>9</v>
      </c>
      <c r="C12" s="11" t="s">
        <v>10</v>
      </c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10" t="s">
        <v>11</v>
      </c>
      <c r="B13" s="12" t="n">
        <f aca="false">B15+B16+B18</f>
        <v>575.618568</v>
      </c>
      <c r="C13" s="13" t="n">
        <f aca="false">H39</f>
        <v>10095</v>
      </c>
      <c r="D13" s="14" t="n">
        <f aca="false">B13/C13</f>
        <v>0.057020165230312</v>
      </c>
      <c r="E13" s="6" t="s">
        <v>12</v>
      </c>
      <c r="F13" s="6"/>
      <c r="G13" s="6" t="s">
        <v>13</v>
      </c>
      <c r="J13" s="15"/>
    </row>
    <row r="14" s="21" customFormat="true" ht="11.25" hidden="true" customHeight="false" outlineLevel="1" collapsed="false">
      <c r="A14" s="16"/>
      <c r="B14" s="17"/>
      <c r="C14" s="18" t="s">
        <v>14</v>
      </c>
      <c r="D14" s="19" t="s">
        <v>15</v>
      </c>
      <c r="E14" s="20"/>
      <c r="F14" s="20"/>
      <c r="G14" s="20"/>
      <c r="H14" s="20"/>
      <c r="I14" s="20"/>
    </row>
    <row r="15" s="28" customFormat="true" ht="11.25" hidden="true" customHeight="false" outlineLevel="1" collapsed="false">
      <c r="A15" s="22" t="s">
        <v>16</v>
      </c>
      <c r="B15" s="23" t="n">
        <f aca="false">D15*43</f>
        <v>425.184</v>
      </c>
      <c r="C15" s="24"/>
      <c r="D15" s="25" t="n">
        <v>9.888</v>
      </c>
      <c r="E15" s="26"/>
      <c r="F15" s="26"/>
      <c r="G15" s="26"/>
      <c r="H15" s="26"/>
      <c r="I15" s="26"/>
      <c r="J15" s="27"/>
      <c r="K15" s="28" t="n">
        <f aca="false">D15*41</f>
        <v>405.408</v>
      </c>
      <c r="L15" s="28" t="n">
        <f aca="false">D15*41/12*9</f>
        <v>304.056</v>
      </c>
      <c r="M15" s="28" t="n">
        <f aca="false">D15*1.06*41/12*3</f>
        <v>107.43312</v>
      </c>
      <c r="N15" s="28" t="n">
        <f aca="false">L15+M15</f>
        <v>411.48912</v>
      </c>
    </row>
    <row r="16" s="28" customFormat="true" ht="11.25" hidden="true" customHeight="false" outlineLevel="1" collapsed="false">
      <c r="A16" s="22" t="s">
        <v>17</v>
      </c>
      <c r="B16" s="23" t="n">
        <f aca="false">B15*30.2%</f>
        <v>128.405568</v>
      </c>
      <c r="C16" s="24"/>
      <c r="D16" s="25"/>
      <c r="E16" s="26"/>
      <c r="F16" s="26"/>
      <c r="G16" s="26"/>
      <c r="H16" s="26"/>
      <c r="I16" s="26"/>
      <c r="J16" s="27"/>
    </row>
    <row r="17" s="28" customFormat="true" ht="33.75" hidden="true" customHeight="false" outlineLevel="1" collapsed="false">
      <c r="A17" s="22"/>
      <c r="B17" s="23"/>
      <c r="C17" s="29" t="s">
        <v>18</v>
      </c>
      <c r="D17" s="30" t="s">
        <v>19</v>
      </c>
      <c r="E17" s="31" t="s">
        <v>20</v>
      </c>
      <c r="F17" s="31" t="s">
        <v>21</v>
      </c>
      <c r="G17" s="26"/>
      <c r="H17" s="26"/>
      <c r="I17" s="26"/>
      <c r="J17" s="27"/>
    </row>
    <row r="18" s="28" customFormat="true" ht="11.25" hidden="true" customHeight="false" outlineLevel="1" collapsed="false">
      <c r="A18" s="22" t="s">
        <v>22</v>
      </c>
      <c r="B18" s="23" t="n">
        <f aca="false">C18*D18*E18*F18</f>
        <v>22.029</v>
      </c>
      <c r="C18" s="24" t="n">
        <v>0.35</v>
      </c>
      <c r="D18" s="25" t="n">
        <v>5</v>
      </c>
      <c r="E18" s="26" t="n">
        <v>12</v>
      </c>
      <c r="F18" s="26" t="n">
        <v>1.049</v>
      </c>
      <c r="G18" s="26"/>
      <c r="H18" s="26"/>
      <c r="I18" s="26"/>
      <c r="J18" s="27"/>
    </row>
    <row r="19" customFormat="false" ht="8.25" hidden="false" customHeight="true" outlineLevel="0" collapsed="false">
      <c r="A19" s="10"/>
      <c r="B19" s="6"/>
      <c r="C19" s="32"/>
      <c r="D19" s="33"/>
      <c r="E19" s="6"/>
      <c r="F19" s="6"/>
      <c r="G19" s="6"/>
      <c r="J19" s="15"/>
    </row>
    <row r="20" customFormat="false" ht="15" hidden="false" customHeight="false" outlineLevel="0" collapsed="false">
      <c r="A20" s="6"/>
      <c r="B20" s="10" t="s">
        <v>9</v>
      </c>
      <c r="C20" s="11" t="s">
        <v>10</v>
      </c>
      <c r="D20" s="6"/>
      <c r="E20" s="6"/>
      <c r="F20" s="6"/>
      <c r="G20" s="6"/>
      <c r="J20" s="15"/>
    </row>
    <row r="21" customFormat="false" ht="15" hidden="false" customHeight="false" outlineLevel="0" collapsed="false">
      <c r="A21" s="10" t="s">
        <v>11</v>
      </c>
      <c r="B21" s="34" t="n">
        <f aca="false">SUM(B23:B26)</f>
        <v>575.870568</v>
      </c>
      <c r="C21" s="13" t="n">
        <f aca="false">H39</f>
        <v>10095</v>
      </c>
      <c r="D21" s="14" t="n">
        <f aca="false">B21/C21</f>
        <v>0.0570451280832095</v>
      </c>
      <c r="E21" s="6" t="s">
        <v>12</v>
      </c>
      <c r="F21" s="6"/>
      <c r="G21" s="6" t="s">
        <v>23</v>
      </c>
      <c r="J21" s="15"/>
    </row>
    <row r="22" s="21" customFormat="true" ht="11.25" hidden="true" customHeight="false" outlineLevel="1" collapsed="false">
      <c r="A22" s="16"/>
      <c r="B22" s="17"/>
      <c r="C22" s="18" t="s">
        <v>14</v>
      </c>
      <c r="D22" s="19" t="s">
        <v>15</v>
      </c>
      <c r="E22" s="20"/>
      <c r="F22" s="20"/>
      <c r="G22" s="20"/>
      <c r="H22" s="20"/>
      <c r="I22" s="20"/>
    </row>
    <row r="23" s="28" customFormat="true" ht="11.25" hidden="true" customHeight="false" outlineLevel="1" collapsed="false">
      <c r="A23" s="22" t="s">
        <v>16</v>
      </c>
      <c r="B23" s="23" t="n">
        <f aca="false">D23*43</f>
        <v>425.184</v>
      </c>
      <c r="C23" s="24"/>
      <c r="D23" s="25" t="n">
        <v>9.888</v>
      </c>
      <c r="E23" s="26"/>
      <c r="F23" s="26"/>
      <c r="G23" s="26"/>
      <c r="H23" s="26"/>
      <c r="I23" s="26"/>
      <c r="J23" s="27"/>
    </row>
    <row r="24" s="28" customFormat="true" ht="11.25" hidden="true" customHeight="false" outlineLevel="1" collapsed="false">
      <c r="A24" s="22" t="s">
        <v>17</v>
      </c>
      <c r="B24" s="23" t="n">
        <f aca="false">B23*30.2%</f>
        <v>128.405568</v>
      </c>
      <c r="C24" s="24"/>
      <c r="D24" s="25"/>
      <c r="E24" s="26"/>
      <c r="F24" s="26"/>
      <c r="G24" s="26"/>
      <c r="H24" s="26"/>
      <c r="I24" s="26"/>
      <c r="J24" s="27"/>
    </row>
    <row r="25" s="28" customFormat="true" ht="33.75" hidden="true" customHeight="false" outlineLevel="1" collapsed="false">
      <c r="A25" s="22"/>
      <c r="B25" s="23"/>
      <c r="C25" s="29" t="s">
        <v>18</v>
      </c>
      <c r="D25" s="30" t="s">
        <v>19</v>
      </c>
      <c r="E25" s="31" t="s">
        <v>20</v>
      </c>
      <c r="F25" s="31" t="s">
        <v>21</v>
      </c>
      <c r="G25" s="26"/>
      <c r="H25" s="26"/>
      <c r="I25" s="26"/>
      <c r="J25" s="27"/>
    </row>
    <row r="26" s="28" customFormat="true" ht="11.25" hidden="true" customHeight="false" outlineLevel="1" collapsed="false">
      <c r="A26" s="22" t="s">
        <v>22</v>
      </c>
      <c r="B26" s="23" t="n">
        <f aca="false">C26*D26*E26*F26</f>
        <v>22.281</v>
      </c>
      <c r="C26" s="24" t="n">
        <v>0.35</v>
      </c>
      <c r="D26" s="25" t="n">
        <v>5</v>
      </c>
      <c r="E26" s="26" t="n">
        <v>12</v>
      </c>
      <c r="F26" s="26" t="n">
        <v>1.061</v>
      </c>
      <c r="G26" s="26"/>
      <c r="H26" s="26"/>
      <c r="I26" s="26"/>
      <c r="J26" s="27"/>
    </row>
    <row r="27" customFormat="false" ht="8.25" hidden="false" customHeight="true" outlineLevel="0" collapsed="false">
      <c r="A27" s="10"/>
      <c r="B27" s="6"/>
      <c r="C27" s="32"/>
      <c r="D27" s="33"/>
      <c r="E27" s="6"/>
      <c r="F27" s="6"/>
      <c r="G27" s="6"/>
      <c r="J27" s="15"/>
    </row>
    <row r="28" customFormat="false" ht="15" hidden="false" customHeight="false" outlineLevel="0" collapsed="false">
      <c r="A28" s="6"/>
      <c r="B28" s="10" t="s">
        <v>9</v>
      </c>
      <c r="C28" s="11" t="s">
        <v>10</v>
      </c>
      <c r="D28" s="6"/>
      <c r="E28" s="6"/>
      <c r="F28" s="6"/>
      <c r="G28" s="6"/>
      <c r="J28" s="15"/>
    </row>
    <row r="29" customFormat="false" ht="15" hidden="false" customHeight="false" outlineLevel="0" collapsed="false">
      <c r="A29" s="10" t="s">
        <v>11</v>
      </c>
      <c r="B29" s="34" t="n">
        <f aca="false">SUM(B31:B34)</f>
        <v>575.870568</v>
      </c>
      <c r="C29" s="13" t="n">
        <f aca="false">H39</f>
        <v>10095</v>
      </c>
      <c r="D29" s="14" t="n">
        <f aca="false">B29/C29</f>
        <v>0.0570451280832095</v>
      </c>
      <c r="E29" s="6" t="s">
        <v>12</v>
      </c>
      <c r="F29" s="6"/>
      <c r="G29" s="6" t="s">
        <v>24</v>
      </c>
      <c r="J29" s="15"/>
    </row>
    <row r="30" s="21" customFormat="true" ht="11.25" hidden="true" customHeight="false" outlineLevel="1" collapsed="false">
      <c r="A30" s="16"/>
      <c r="B30" s="17"/>
      <c r="C30" s="18" t="s">
        <v>14</v>
      </c>
      <c r="D30" s="19" t="s">
        <v>15</v>
      </c>
      <c r="E30" s="20"/>
      <c r="F30" s="20"/>
      <c r="G30" s="20"/>
      <c r="H30" s="20"/>
      <c r="I30" s="20"/>
    </row>
    <row r="31" s="28" customFormat="true" ht="11.25" hidden="true" customHeight="false" outlineLevel="1" collapsed="false">
      <c r="A31" s="22" t="s">
        <v>16</v>
      </c>
      <c r="B31" s="23" t="n">
        <f aca="false">D31*43</f>
        <v>425.184</v>
      </c>
      <c r="C31" s="24"/>
      <c r="D31" s="25" t="n">
        <v>9.888</v>
      </c>
      <c r="E31" s="26"/>
      <c r="F31" s="26"/>
      <c r="G31" s="26"/>
      <c r="H31" s="26"/>
      <c r="I31" s="26"/>
      <c r="J31" s="27"/>
    </row>
    <row r="32" s="28" customFormat="true" ht="11.25" hidden="true" customHeight="false" outlineLevel="1" collapsed="false">
      <c r="A32" s="22" t="s">
        <v>17</v>
      </c>
      <c r="B32" s="23" t="n">
        <f aca="false">B31*30.2%</f>
        <v>128.405568</v>
      </c>
      <c r="C32" s="24"/>
      <c r="D32" s="25"/>
      <c r="E32" s="26"/>
      <c r="F32" s="26"/>
      <c r="G32" s="26"/>
      <c r="H32" s="26"/>
      <c r="I32" s="26"/>
      <c r="J32" s="27"/>
    </row>
    <row r="33" s="28" customFormat="true" ht="33.75" hidden="true" customHeight="false" outlineLevel="1" collapsed="false">
      <c r="A33" s="22"/>
      <c r="B33" s="23"/>
      <c r="C33" s="29" t="s">
        <v>18</v>
      </c>
      <c r="D33" s="30" t="s">
        <v>19</v>
      </c>
      <c r="E33" s="31" t="s">
        <v>20</v>
      </c>
      <c r="F33" s="31" t="s">
        <v>21</v>
      </c>
      <c r="G33" s="26"/>
      <c r="H33" s="26"/>
      <c r="I33" s="26"/>
      <c r="J33" s="27"/>
    </row>
    <row r="34" s="28" customFormat="true" ht="11.25" hidden="true" customHeight="false" outlineLevel="1" collapsed="false">
      <c r="A34" s="22" t="s">
        <v>22</v>
      </c>
      <c r="B34" s="23" t="n">
        <f aca="false">C34*D34*E34*F34</f>
        <v>22.281</v>
      </c>
      <c r="C34" s="24" t="n">
        <v>0.35</v>
      </c>
      <c r="D34" s="25" t="n">
        <v>5</v>
      </c>
      <c r="E34" s="26" t="n">
        <v>12</v>
      </c>
      <c r="F34" s="26" t="n">
        <v>1.061</v>
      </c>
      <c r="G34" s="26"/>
      <c r="H34" s="26"/>
      <c r="I34" s="26"/>
      <c r="J34" s="27"/>
    </row>
    <row r="35" customFormat="false" ht="10.5" hidden="false" customHeight="true" outlineLevel="0" collapsed="false">
      <c r="B35" s="35"/>
      <c r="C35" s="35"/>
      <c r="E35" s="36"/>
    </row>
    <row r="36" customFormat="false" ht="14.25" hidden="false" customHeight="true" outlineLevel="0" collapsed="false">
      <c r="A36" s="37" t="s">
        <v>25</v>
      </c>
      <c r="B36" s="38" t="s">
        <v>26</v>
      </c>
      <c r="C36" s="38"/>
      <c r="D36" s="38" t="s">
        <v>27</v>
      </c>
      <c r="E36" s="38"/>
      <c r="F36" s="38" t="s">
        <v>28</v>
      </c>
      <c r="G36" s="38"/>
      <c r="H36" s="39" t="s">
        <v>29</v>
      </c>
      <c r="I36" s="39" t="s">
        <v>21</v>
      </c>
      <c r="J36" s="40"/>
    </row>
    <row r="37" customFormat="false" ht="28.5" hidden="false" customHeight="false" outlineLevel="0" collapsed="false">
      <c r="A37" s="37"/>
      <c r="B37" s="38" t="s">
        <v>30</v>
      </c>
      <c r="C37" s="39" t="s">
        <v>31</v>
      </c>
      <c r="D37" s="41" t="s">
        <v>30</v>
      </c>
      <c r="E37" s="39" t="s">
        <v>31</v>
      </c>
      <c r="F37" s="38" t="s">
        <v>30</v>
      </c>
      <c r="G37" s="42" t="s">
        <v>31</v>
      </c>
      <c r="H37" s="39"/>
      <c r="I37" s="39"/>
      <c r="J37" s="40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4"/>
      <c r="I38" s="43"/>
      <c r="J38" s="45"/>
    </row>
    <row r="39" customFormat="false" ht="15" hidden="true" customHeight="false" outlineLevel="1" collapsed="false">
      <c r="A39" s="46" t="s">
        <v>32</v>
      </c>
      <c r="B39" s="47" t="n">
        <f aca="false">SUM(B40:B51)</f>
        <v>575.618568</v>
      </c>
      <c r="C39" s="48"/>
      <c r="D39" s="47" t="n">
        <f aca="false">SUM(D40:D51)</f>
        <v>575.870568</v>
      </c>
      <c r="E39" s="48"/>
      <c r="F39" s="47" t="n">
        <f aca="false">SUM(F40:F51)</f>
        <v>575.870568</v>
      </c>
      <c r="G39" s="48"/>
      <c r="H39" s="47" t="n">
        <f aca="false">SUM(H40:H51)</f>
        <v>10095</v>
      </c>
      <c r="I39" s="49"/>
      <c r="J39" s="50"/>
    </row>
    <row r="40" customFormat="false" ht="15" hidden="true" customHeight="false" outlineLevel="1" collapsed="false">
      <c r="A40" s="51" t="s">
        <v>33</v>
      </c>
      <c r="B40" s="47" t="n">
        <f aca="false">C40*H40*I40</f>
        <v>28.2820019542348</v>
      </c>
      <c r="C40" s="48" t="n">
        <f aca="false">D13</f>
        <v>0.057020165230312</v>
      </c>
      <c r="D40" s="47" t="n">
        <f aca="false">E40*H40*I40</f>
        <v>28.2943835292719</v>
      </c>
      <c r="E40" s="48" t="n">
        <f aca="false">D21</f>
        <v>0.0570451280832095</v>
      </c>
      <c r="F40" s="47" t="n">
        <f aca="false">G40*H40*I40</f>
        <v>28.2943835292719</v>
      </c>
      <c r="G40" s="48" t="n">
        <f aca="false">D29</f>
        <v>0.0570451280832095</v>
      </c>
      <c r="H40" s="52" t="n">
        <v>496</v>
      </c>
      <c r="I40" s="53" t="n">
        <v>1</v>
      </c>
      <c r="J40" s="50"/>
    </row>
    <row r="41" customFormat="false" ht="15" hidden="true" customHeight="false" outlineLevel="1" collapsed="false">
      <c r="A41" s="51" t="s">
        <v>34</v>
      </c>
      <c r="B41" s="47" t="n">
        <f aca="false">C41*H41*I41</f>
        <v>32.7865950074294</v>
      </c>
      <c r="C41" s="48" t="n">
        <f aca="false">D13</f>
        <v>0.057020165230312</v>
      </c>
      <c r="D41" s="47" t="n">
        <f aca="false">E41*H41*I41</f>
        <v>32.8009486478455</v>
      </c>
      <c r="E41" s="48" t="n">
        <f aca="false">D21</f>
        <v>0.0570451280832095</v>
      </c>
      <c r="F41" s="47" t="n">
        <f aca="false">G41*H41*I41</f>
        <v>32.8009486478455</v>
      </c>
      <c r="G41" s="48" t="n">
        <f aca="false">D29</f>
        <v>0.0570451280832095</v>
      </c>
      <c r="H41" s="52" t="n">
        <v>575</v>
      </c>
      <c r="I41" s="53" t="n">
        <v>1</v>
      </c>
      <c r="J41" s="50"/>
    </row>
    <row r="42" customFormat="false" ht="15" hidden="false" customHeight="false" outlineLevel="0" collapsed="false">
      <c r="A42" s="51" t="s">
        <v>35</v>
      </c>
      <c r="B42" s="47" t="n">
        <f aca="false">C42*H42*I42</f>
        <v>50.2917857331352</v>
      </c>
      <c r="C42" s="48" t="n">
        <f aca="false">D13</f>
        <v>0.057020165230312</v>
      </c>
      <c r="D42" s="47" t="n">
        <f aca="false">E42*H42*I42</f>
        <v>50.3138029693908</v>
      </c>
      <c r="E42" s="48" t="n">
        <f aca="false">D21</f>
        <v>0.0570451280832095</v>
      </c>
      <c r="F42" s="47" t="n">
        <f aca="false">G42*H42*I42</f>
        <v>50.3138029693908</v>
      </c>
      <c r="G42" s="48" t="n">
        <f aca="false">D29</f>
        <v>0.0570451280832095</v>
      </c>
      <c r="H42" s="52" t="n">
        <v>882</v>
      </c>
      <c r="I42" s="53" t="n">
        <v>1</v>
      </c>
      <c r="J42" s="50"/>
    </row>
    <row r="43" customFormat="false" ht="16.5" hidden="true" customHeight="true" outlineLevel="1" collapsed="false">
      <c r="A43" s="51" t="s">
        <v>36</v>
      </c>
      <c r="B43" s="47" t="n">
        <f aca="false">C43*H43*I43</f>
        <v>23.7774089010401</v>
      </c>
      <c r="C43" s="48" t="n">
        <f aca="false">D13</f>
        <v>0.057020165230312</v>
      </c>
      <c r="D43" s="47" t="n">
        <f aca="false">E43*H43*I43</f>
        <v>23.7878184106984</v>
      </c>
      <c r="E43" s="48" t="n">
        <f aca="false">D21</f>
        <v>0.0570451280832095</v>
      </c>
      <c r="F43" s="47" t="n">
        <f aca="false">G43*H43*I43</f>
        <v>23.7878184106984</v>
      </c>
      <c r="G43" s="48" t="n">
        <f aca="false">D29</f>
        <v>0.0570451280832095</v>
      </c>
      <c r="H43" s="52" t="n">
        <v>417</v>
      </c>
      <c r="I43" s="53" t="n">
        <v>1</v>
      </c>
      <c r="J43" s="50"/>
    </row>
    <row r="44" customFormat="false" ht="15" hidden="true" customHeight="false" outlineLevel="1" collapsed="false">
      <c r="A44" s="51" t="s">
        <v>37</v>
      </c>
      <c r="B44" s="47" t="n">
        <f aca="false">C44*H44*I44</f>
        <v>21.0974611352155</v>
      </c>
      <c r="C44" s="48" t="n">
        <f aca="false">D13</f>
        <v>0.057020165230312</v>
      </c>
      <c r="D44" s="47" t="n">
        <f aca="false">E44*H44*I44</f>
        <v>21.1066973907875</v>
      </c>
      <c r="E44" s="48" t="n">
        <f aca="false">D21</f>
        <v>0.0570451280832095</v>
      </c>
      <c r="F44" s="47" t="n">
        <f aca="false">G44*H44*I44</f>
        <v>21.1066973907875</v>
      </c>
      <c r="G44" s="48" t="n">
        <f aca="false">D29</f>
        <v>0.0570451280832095</v>
      </c>
      <c r="H44" s="52" t="n">
        <v>370</v>
      </c>
      <c r="I44" s="53" t="n">
        <v>1</v>
      </c>
      <c r="J44" s="50"/>
    </row>
    <row r="45" customFormat="false" ht="15" hidden="true" customHeight="false" outlineLevel="1" collapsed="false">
      <c r="A45" s="51" t="s">
        <v>38</v>
      </c>
      <c r="B45" s="47" t="n">
        <f aca="false">C45*H45*I45</f>
        <v>59.1299113438336</v>
      </c>
      <c r="C45" s="48" t="n">
        <f aca="false">D13</f>
        <v>0.057020165230312</v>
      </c>
      <c r="D45" s="47" t="n">
        <f aca="false">E45*H45*I45</f>
        <v>59.1557978222883</v>
      </c>
      <c r="E45" s="48" t="n">
        <f aca="false">D21</f>
        <v>0.0570451280832095</v>
      </c>
      <c r="F45" s="47" t="n">
        <f aca="false">G45*H45*I45</f>
        <v>59.1557978222883</v>
      </c>
      <c r="G45" s="48" t="n">
        <f aca="false">D29</f>
        <v>0.0570451280832095</v>
      </c>
      <c r="H45" s="52" t="n">
        <v>1037</v>
      </c>
      <c r="I45" s="53" t="n">
        <v>1</v>
      </c>
      <c r="J45" s="50"/>
    </row>
    <row r="46" customFormat="false" ht="15" hidden="true" customHeight="false" outlineLevel="1" collapsed="false">
      <c r="A46" s="51" t="s">
        <v>39</v>
      </c>
      <c r="B46" s="47" t="n">
        <f aca="false">C46*H46*I46</f>
        <v>257.274985519168</v>
      </c>
      <c r="C46" s="48" t="n">
        <f aca="false">D13</f>
        <v>0.057020165230312</v>
      </c>
      <c r="D46" s="47" t="n">
        <f aca="false">E46*H46*I46</f>
        <v>257.387617911441</v>
      </c>
      <c r="E46" s="48" t="n">
        <f aca="false">D21</f>
        <v>0.0570451280832095</v>
      </c>
      <c r="F46" s="47" t="n">
        <f aca="false">G46*H46*I46</f>
        <v>257.387617911441</v>
      </c>
      <c r="G46" s="48" t="n">
        <f aca="false">D29</f>
        <v>0.0570451280832095</v>
      </c>
      <c r="H46" s="52" t="n">
        <v>4512</v>
      </c>
      <c r="I46" s="53" t="n">
        <v>1</v>
      </c>
      <c r="J46" s="50"/>
    </row>
    <row r="47" customFormat="false" ht="15" hidden="true" customHeight="false" outlineLevel="1" collapsed="false">
      <c r="A47" s="51" t="s">
        <v>40</v>
      </c>
      <c r="B47" s="47" t="n">
        <f aca="false">C47*H47*I47</f>
        <v>14.9392832903418</v>
      </c>
      <c r="C47" s="48" t="n">
        <f aca="false">D13</f>
        <v>0.057020165230312</v>
      </c>
      <c r="D47" s="47" t="n">
        <f aca="false">E47*H47*I47</f>
        <v>14.9458235578009</v>
      </c>
      <c r="E47" s="48" t="n">
        <f aca="false">D21</f>
        <v>0.0570451280832095</v>
      </c>
      <c r="F47" s="47" t="n">
        <f aca="false">G47*H47*I47</f>
        <v>14.9458235578009</v>
      </c>
      <c r="G47" s="48" t="n">
        <f aca="false">D29</f>
        <v>0.0570451280832095</v>
      </c>
      <c r="H47" s="52" t="n">
        <v>262</v>
      </c>
      <c r="I47" s="53" t="n">
        <v>1</v>
      </c>
      <c r="J47" s="50"/>
    </row>
    <row r="48" customFormat="false" ht="15" hidden="true" customHeight="false" outlineLevel="1" collapsed="false">
      <c r="A48" s="51" t="s">
        <v>41</v>
      </c>
      <c r="B48" s="47" t="n">
        <f aca="false">C48*H48*I48</f>
        <v>33.1287159988113</v>
      </c>
      <c r="C48" s="48" t="n">
        <f aca="false">D13</f>
        <v>0.057020165230312</v>
      </c>
      <c r="D48" s="47" t="n">
        <f aca="false">E48*H48*I48</f>
        <v>33.1432194163447</v>
      </c>
      <c r="E48" s="48" t="n">
        <f aca="false">D21</f>
        <v>0.0570451280832095</v>
      </c>
      <c r="F48" s="47" t="n">
        <f aca="false">G48*H48*I48</f>
        <v>33.1432194163447</v>
      </c>
      <c r="G48" s="48" t="n">
        <f aca="false">D29</f>
        <v>0.0570451280832095</v>
      </c>
      <c r="H48" s="52" t="n">
        <v>581</v>
      </c>
      <c r="I48" s="53" t="n">
        <v>1</v>
      </c>
      <c r="J48" s="50"/>
    </row>
    <row r="49" customFormat="false" ht="15" hidden="true" customHeight="false" outlineLevel="1" collapsed="false">
      <c r="A49" s="51" t="s">
        <v>42</v>
      </c>
      <c r="B49" s="47" t="n">
        <f aca="false">C49*H49*I49</f>
        <v>21.4966022918276</v>
      </c>
      <c r="C49" s="48" t="n">
        <f aca="false">D13</f>
        <v>0.057020165230312</v>
      </c>
      <c r="D49" s="47" t="n">
        <f aca="false">E49*H49*I49</f>
        <v>21.50601328737</v>
      </c>
      <c r="E49" s="48" t="n">
        <f aca="false">D21</f>
        <v>0.0570451280832095</v>
      </c>
      <c r="F49" s="47" t="n">
        <f aca="false">G49*H49*I49</f>
        <v>21.50601328737</v>
      </c>
      <c r="G49" s="48" t="n">
        <f aca="false">D29</f>
        <v>0.0570451280832095</v>
      </c>
      <c r="H49" s="52" t="n">
        <v>377</v>
      </c>
      <c r="I49" s="53" t="n">
        <v>1</v>
      </c>
      <c r="J49" s="50"/>
    </row>
    <row r="50" customFormat="false" ht="15" hidden="true" customHeight="false" outlineLevel="1" collapsed="false">
      <c r="A50" s="51" t="s">
        <v>43</v>
      </c>
      <c r="B50" s="47" t="n">
        <f aca="false">C50*H50*I50</f>
        <v>8.66706511500743</v>
      </c>
      <c r="C50" s="48" t="n">
        <f aca="false">D13</f>
        <v>0.057020165230312</v>
      </c>
      <c r="D50" s="47" t="n">
        <f aca="false">E50*H50*I50</f>
        <v>8.67085946864784</v>
      </c>
      <c r="E50" s="48" t="n">
        <f aca="false">D21</f>
        <v>0.0570451280832095</v>
      </c>
      <c r="F50" s="47" t="n">
        <f aca="false">G50*H50*I50</f>
        <v>8.67085946864784</v>
      </c>
      <c r="G50" s="48" t="n">
        <f aca="false">D29</f>
        <v>0.0570451280832095</v>
      </c>
      <c r="H50" s="52" t="n">
        <v>152</v>
      </c>
      <c r="I50" s="53" t="n">
        <v>1</v>
      </c>
      <c r="J50" s="50"/>
    </row>
    <row r="51" customFormat="false" ht="15" hidden="true" customHeight="false" outlineLevel="1" collapsed="false">
      <c r="A51" s="51" t="s">
        <v>44</v>
      </c>
      <c r="B51" s="47" t="n">
        <f aca="false">C51*H51*I51</f>
        <v>24.7467517099554</v>
      </c>
      <c r="C51" s="48" t="n">
        <f aca="false">D13</f>
        <v>0.057020165230312</v>
      </c>
      <c r="D51" s="47" t="n">
        <f aca="false">E51*H51*I51</f>
        <v>24.7575855881129</v>
      </c>
      <c r="E51" s="48" t="n">
        <f aca="false">D21</f>
        <v>0.0570451280832095</v>
      </c>
      <c r="F51" s="47" t="n">
        <f aca="false">G51*H51*I51</f>
        <v>24.7575855881129</v>
      </c>
      <c r="G51" s="48" t="n">
        <f aca="false">D29</f>
        <v>0.0570451280832095</v>
      </c>
      <c r="H51" s="52" t="n">
        <v>434</v>
      </c>
      <c r="I51" s="53" t="n">
        <v>1</v>
      </c>
      <c r="J51" s="50"/>
    </row>
  </sheetData>
  <mergeCells count="12">
    <mergeCell ref="A2:H2"/>
    <mergeCell ref="A5:I5"/>
    <mergeCell ref="A6:I6"/>
    <mergeCell ref="A8:I8"/>
    <mergeCell ref="A10:I10"/>
    <mergeCell ref="A11:I11"/>
    <mergeCell ref="A36:A37"/>
    <mergeCell ref="B36:C36"/>
    <mergeCell ref="D36:E36"/>
    <mergeCell ref="F36:G36"/>
    <mergeCell ref="H36:H37"/>
    <mergeCell ref="I36:I3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2" s="4" customFormat="true" ht="2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1"/>
      <c r="J2" s="1"/>
    </row>
    <row r="3" s="4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30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5" t="s">
        <v>4</v>
      </c>
      <c r="B7" s="8"/>
      <c r="C7" s="8"/>
      <c r="D7" s="8"/>
      <c r="E7" s="8"/>
      <c r="F7" s="8"/>
      <c r="G7" s="8"/>
      <c r="H7" s="6"/>
      <c r="I7" s="6"/>
    </row>
    <row r="8" customFormat="false" ht="32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9"/>
    </row>
    <row r="9" customFormat="false" ht="15" hidden="false" customHeight="false" outlineLevel="0" collapsed="false">
      <c r="A9" s="5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42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27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6"/>
      <c r="B12" s="10" t="s">
        <v>9</v>
      </c>
      <c r="C12" s="11" t="s">
        <v>10</v>
      </c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10" t="s">
        <v>11</v>
      </c>
      <c r="B13" s="12" t="n">
        <f aca="false">B15+B16+B18</f>
        <v>575.618568</v>
      </c>
      <c r="C13" s="13" t="n">
        <f aca="false">H39</f>
        <v>10095</v>
      </c>
      <c r="D13" s="14" t="n">
        <f aca="false">B13/C13</f>
        <v>0.057020165230312</v>
      </c>
      <c r="E13" s="6" t="s">
        <v>12</v>
      </c>
      <c r="F13" s="6"/>
      <c r="G13" s="6" t="s">
        <v>13</v>
      </c>
      <c r="J13" s="15"/>
    </row>
    <row r="14" s="21" customFormat="true" ht="11.25" hidden="true" customHeight="false" outlineLevel="1" collapsed="false">
      <c r="A14" s="16"/>
      <c r="B14" s="17"/>
      <c r="C14" s="18" t="s">
        <v>14</v>
      </c>
      <c r="D14" s="19" t="s">
        <v>15</v>
      </c>
      <c r="E14" s="20"/>
      <c r="F14" s="20"/>
      <c r="G14" s="20"/>
      <c r="H14" s="20"/>
      <c r="I14" s="20"/>
    </row>
    <row r="15" s="28" customFormat="true" ht="11.25" hidden="true" customHeight="false" outlineLevel="1" collapsed="false">
      <c r="A15" s="22" t="s">
        <v>16</v>
      </c>
      <c r="B15" s="23" t="n">
        <f aca="false">D15*43</f>
        <v>425.184</v>
      </c>
      <c r="C15" s="24"/>
      <c r="D15" s="25" t="n">
        <v>9.888</v>
      </c>
      <c r="E15" s="26"/>
      <c r="F15" s="26"/>
      <c r="G15" s="26"/>
      <c r="H15" s="26"/>
      <c r="I15" s="26"/>
      <c r="J15" s="27"/>
      <c r="K15" s="28" t="n">
        <f aca="false">D15*41</f>
        <v>405.408</v>
      </c>
      <c r="L15" s="28" t="n">
        <f aca="false">D15*41/12*9</f>
        <v>304.056</v>
      </c>
      <c r="M15" s="28" t="n">
        <f aca="false">D15*1.06*41/12*3</f>
        <v>107.43312</v>
      </c>
      <c r="N15" s="28" t="n">
        <f aca="false">L15+M15</f>
        <v>411.48912</v>
      </c>
    </row>
    <row r="16" s="28" customFormat="true" ht="11.25" hidden="true" customHeight="false" outlineLevel="1" collapsed="false">
      <c r="A16" s="22" t="s">
        <v>17</v>
      </c>
      <c r="B16" s="23" t="n">
        <f aca="false">B15*30.2%</f>
        <v>128.405568</v>
      </c>
      <c r="C16" s="24"/>
      <c r="D16" s="25"/>
      <c r="E16" s="26"/>
      <c r="F16" s="26"/>
      <c r="G16" s="26"/>
      <c r="H16" s="26"/>
      <c r="I16" s="26"/>
      <c r="J16" s="27"/>
    </row>
    <row r="17" s="28" customFormat="true" ht="33.75" hidden="true" customHeight="false" outlineLevel="1" collapsed="false">
      <c r="A17" s="22"/>
      <c r="B17" s="23"/>
      <c r="C17" s="29" t="s">
        <v>18</v>
      </c>
      <c r="D17" s="30" t="s">
        <v>19</v>
      </c>
      <c r="E17" s="31" t="s">
        <v>20</v>
      </c>
      <c r="F17" s="31" t="s">
        <v>21</v>
      </c>
      <c r="G17" s="26"/>
      <c r="H17" s="26"/>
      <c r="I17" s="26"/>
      <c r="J17" s="27"/>
    </row>
    <row r="18" s="28" customFormat="true" ht="11.25" hidden="true" customHeight="false" outlineLevel="1" collapsed="false">
      <c r="A18" s="22" t="s">
        <v>22</v>
      </c>
      <c r="B18" s="23" t="n">
        <f aca="false">C18*D18*E18*F18</f>
        <v>22.029</v>
      </c>
      <c r="C18" s="24" t="n">
        <v>0.35</v>
      </c>
      <c r="D18" s="25" t="n">
        <v>5</v>
      </c>
      <c r="E18" s="26" t="n">
        <v>12</v>
      </c>
      <c r="F18" s="26" t="n">
        <v>1.049</v>
      </c>
      <c r="G18" s="26"/>
      <c r="H18" s="26"/>
      <c r="I18" s="26"/>
      <c r="J18" s="27"/>
    </row>
    <row r="19" customFormat="false" ht="8.25" hidden="false" customHeight="true" outlineLevel="0" collapsed="false">
      <c r="A19" s="10"/>
      <c r="B19" s="6"/>
      <c r="C19" s="32"/>
      <c r="D19" s="33"/>
      <c r="E19" s="6"/>
      <c r="F19" s="6"/>
      <c r="G19" s="6"/>
      <c r="J19" s="15"/>
    </row>
    <row r="20" customFormat="false" ht="15" hidden="false" customHeight="false" outlineLevel="0" collapsed="false">
      <c r="A20" s="6"/>
      <c r="B20" s="10" t="s">
        <v>9</v>
      </c>
      <c r="C20" s="11" t="s">
        <v>10</v>
      </c>
      <c r="D20" s="6"/>
      <c r="E20" s="6"/>
      <c r="F20" s="6"/>
      <c r="G20" s="6"/>
      <c r="J20" s="15"/>
    </row>
    <row r="21" customFormat="false" ht="15" hidden="false" customHeight="false" outlineLevel="0" collapsed="false">
      <c r="A21" s="10" t="s">
        <v>11</v>
      </c>
      <c r="B21" s="34" t="n">
        <f aca="false">SUM(B23:B26)</f>
        <v>575.870568</v>
      </c>
      <c r="C21" s="13" t="n">
        <f aca="false">H39</f>
        <v>10095</v>
      </c>
      <c r="D21" s="14" t="n">
        <f aca="false">B21/C21</f>
        <v>0.0570451280832095</v>
      </c>
      <c r="E21" s="6" t="s">
        <v>12</v>
      </c>
      <c r="F21" s="6"/>
      <c r="G21" s="6" t="s">
        <v>23</v>
      </c>
      <c r="J21" s="15"/>
    </row>
    <row r="22" s="21" customFormat="true" ht="11.25" hidden="true" customHeight="false" outlineLevel="1" collapsed="false">
      <c r="A22" s="16"/>
      <c r="B22" s="17"/>
      <c r="C22" s="18" t="s">
        <v>14</v>
      </c>
      <c r="D22" s="19" t="s">
        <v>15</v>
      </c>
      <c r="E22" s="20"/>
      <c r="F22" s="20"/>
      <c r="G22" s="20"/>
      <c r="H22" s="20"/>
      <c r="I22" s="20"/>
    </row>
    <row r="23" s="28" customFormat="true" ht="11.25" hidden="true" customHeight="false" outlineLevel="1" collapsed="false">
      <c r="A23" s="22" t="s">
        <v>16</v>
      </c>
      <c r="B23" s="23" t="n">
        <f aca="false">D23*43</f>
        <v>425.184</v>
      </c>
      <c r="C23" s="24"/>
      <c r="D23" s="25" t="n">
        <v>9.888</v>
      </c>
      <c r="E23" s="26"/>
      <c r="F23" s="26"/>
      <c r="G23" s="26"/>
      <c r="H23" s="26"/>
      <c r="I23" s="26"/>
      <c r="J23" s="27"/>
    </row>
    <row r="24" s="28" customFormat="true" ht="11.25" hidden="true" customHeight="false" outlineLevel="1" collapsed="false">
      <c r="A24" s="22" t="s">
        <v>17</v>
      </c>
      <c r="B24" s="23" t="n">
        <f aca="false">B23*30.2%</f>
        <v>128.405568</v>
      </c>
      <c r="C24" s="24"/>
      <c r="D24" s="25"/>
      <c r="E24" s="26"/>
      <c r="F24" s="26"/>
      <c r="G24" s="26"/>
      <c r="H24" s="26"/>
      <c r="I24" s="26"/>
      <c r="J24" s="27"/>
    </row>
    <row r="25" s="28" customFormat="true" ht="33.75" hidden="true" customHeight="false" outlineLevel="1" collapsed="false">
      <c r="A25" s="22"/>
      <c r="B25" s="23"/>
      <c r="C25" s="29" t="s">
        <v>18</v>
      </c>
      <c r="D25" s="30" t="s">
        <v>19</v>
      </c>
      <c r="E25" s="31" t="s">
        <v>20</v>
      </c>
      <c r="F25" s="31" t="s">
        <v>21</v>
      </c>
      <c r="G25" s="26"/>
      <c r="H25" s="26"/>
      <c r="I25" s="26"/>
      <c r="J25" s="27"/>
    </row>
    <row r="26" s="28" customFormat="true" ht="11.25" hidden="true" customHeight="false" outlineLevel="1" collapsed="false">
      <c r="A26" s="22" t="s">
        <v>22</v>
      </c>
      <c r="B26" s="23" t="n">
        <f aca="false">C26*D26*E26*F26</f>
        <v>22.281</v>
      </c>
      <c r="C26" s="24" t="n">
        <v>0.35</v>
      </c>
      <c r="D26" s="25" t="n">
        <v>5</v>
      </c>
      <c r="E26" s="26" t="n">
        <v>12</v>
      </c>
      <c r="F26" s="26" t="n">
        <v>1.061</v>
      </c>
      <c r="G26" s="26"/>
      <c r="H26" s="26"/>
      <c r="I26" s="26"/>
      <c r="J26" s="27"/>
    </row>
    <row r="27" customFormat="false" ht="8.25" hidden="false" customHeight="true" outlineLevel="0" collapsed="false">
      <c r="A27" s="10"/>
      <c r="B27" s="6"/>
      <c r="C27" s="32"/>
      <c r="D27" s="33"/>
      <c r="E27" s="6"/>
      <c r="F27" s="6"/>
      <c r="G27" s="6"/>
      <c r="J27" s="15"/>
    </row>
    <row r="28" customFormat="false" ht="15" hidden="false" customHeight="false" outlineLevel="0" collapsed="false">
      <c r="A28" s="6"/>
      <c r="B28" s="10" t="s">
        <v>9</v>
      </c>
      <c r="C28" s="11" t="s">
        <v>10</v>
      </c>
      <c r="D28" s="6"/>
      <c r="E28" s="6"/>
      <c r="F28" s="6"/>
      <c r="G28" s="6"/>
      <c r="J28" s="15"/>
    </row>
    <row r="29" customFormat="false" ht="15" hidden="false" customHeight="false" outlineLevel="0" collapsed="false">
      <c r="A29" s="10" t="s">
        <v>11</v>
      </c>
      <c r="B29" s="34" t="n">
        <f aca="false">SUM(B31:B34)</f>
        <v>575.870568</v>
      </c>
      <c r="C29" s="13" t="n">
        <f aca="false">H39</f>
        <v>10095</v>
      </c>
      <c r="D29" s="14" t="n">
        <f aca="false">B29/C29</f>
        <v>0.0570451280832095</v>
      </c>
      <c r="E29" s="6" t="s">
        <v>12</v>
      </c>
      <c r="F29" s="6"/>
      <c r="G29" s="6" t="s">
        <v>24</v>
      </c>
      <c r="J29" s="15"/>
    </row>
    <row r="30" s="21" customFormat="true" ht="11.25" hidden="true" customHeight="false" outlineLevel="1" collapsed="false">
      <c r="A30" s="16"/>
      <c r="B30" s="17"/>
      <c r="C30" s="18" t="s">
        <v>14</v>
      </c>
      <c r="D30" s="19" t="s">
        <v>15</v>
      </c>
      <c r="E30" s="20"/>
      <c r="F30" s="20"/>
      <c r="G30" s="20"/>
      <c r="H30" s="20"/>
      <c r="I30" s="20"/>
    </row>
    <row r="31" s="28" customFormat="true" ht="11.25" hidden="true" customHeight="false" outlineLevel="1" collapsed="false">
      <c r="A31" s="22" t="s">
        <v>16</v>
      </c>
      <c r="B31" s="23" t="n">
        <f aca="false">D31*43</f>
        <v>425.184</v>
      </c>
      <c r="C31" s="24"/>
      <c r="D31" s="25" t="n">
        <v>9.888</v>
      </c>
      <c r="E31" s="26"/>
      <c r="F31" s="26"/>
      <c r="G31" s="26"/>
      <c r="H31" s="26"/>
      <c r="I31" s="26"/>
      <c r="J31" s="27"/>
    </row>
    <row r="32" s="28" customFormat="true" ht="11.25" hidden="true" customHeight="false" outlineLevel="1" collapsed="false">
      <c r="A32" s="22" t="s">
        <v>17</v>
      </c>
      <c r="B32" s="23" t="n">
        <f aca="false">B31*30.2%</f>
        <v>128.405568</v>
      </c>
      <c r="C32" s="24"/>
      <c r="D32" s="25"/>
      <c r="E32" s="26"/>
      <c r="F32" s="26"/>
      <c r="G32" s="26"/>
      <c r="H32" s="26"/>
      <c r="I32" s="26"/>
      <c r="J32" s="27"/>
    </row>
    <row r="33" s="28" customFormat="true" ht="33.75" hidden="true" customHeight="false" outlineLevel="1" collapsed="false">
      <c r="A33" s="22"/>
      <c r="B33" s="23"/>
      <c r="C33" s="29" t="s">
        <v>18</v>
      </c>
      <c r="D33" s="30" t="s">
        <v>19</v>
      </c>
      <c r="E33" s="31" t="s">
        <v>20</v>
      </c>
      <c r="F33" s="31" t="s">
        <v>21</v>
      </c>
      <c r="G33" s="26"/>
      <c r="H33" s="26"/>
      <c r="I33" s="26"/>
      <c r="J33" s="27"/>
    </row>
    <row r="34" s="28" customFormat="true" ht="11.25" hidden="true" customHeight="false" outlineLevel="1" collapsed="false">
      <c r="A34" s="22" t="s">
        <v>22</v>
      </c>
      <c r="B34" s="23" t="n">
        <f aca="false">C34*D34*E34*F34</f>
        <v>22.281</v>
      </c>
      <c r="C34" s="24" t="n">
        <v>0.35</v>
      </c>
      <c r="D34" s="25" t="n">
        <v>5</v>
      </c>
      <c r="E34" s="26" t="n">
        <v>12</v>
      </c>
      <c r="F34" s="26" t="n">
        <v>1.061</v>
      </c>
      <c r="G34" s="26"/>
      <c r="H34" s="26"/>
      <c r="I34" s="26"/>
      <c r="J34" s="27"/>
    </row>
    <row r="35" customFormat="false" ht="10.5" hidden="false" customHeight="true" outlineLevel="0" collapsed="false">
      <c r="B35" s="35"/>
      <c r="C35" s="35"/>
      <c r="E35" s="36"/>
    </row>
    <row r="36" customFormat="false" ht="14.25" hidden="false" customHeight="true" outlineLevel="0" collapsed="false">
      <c r="A36" s="37" t="s">
        <v>25</v>
      </c>
      <c r="B36" s="38" t="s">
        <v>26</v>
      </c>
      <c r="C36" s="38"/>
      <c r="D36" s="38" t="s">
        <v>27</v>
      </c>
      <c r="E36" s="38"/>
      <c r="F36" s="38" t="s">
        <v>28</v>
      </c>
      <c r="G36" s="38"/>
      <c r="H36" s="39" t="s">
        <v>29</v>
      </c>
      <c r="I36" s="39" t="s">
        <v>21</v>
      </c>
      <c r="J36" s="40"/>
    </row>
    <row r="37" customFormat="false" ht="28.5" hidden="false" customHeight="false" outlineLevel="0" collapsed="false">
      <c r="A37" s="37"/>
      <c r="B37" s="38" t="s">
        <v>30</v>
      </c>
      <c r="C37" s="39" t="s">
        <v>31</v>
      </c>
      <c r="D37" s="41" t="s">
        <v>30</v>
      </c>
      <c r="E37" s="39" t="s">
        <v>31</v>
      </c>
      <c r="F37" s="38" t="s">
        <v>30</v>
      </c>
      <c r="G37" s="42" t="s">
        <v>31</v>
      </c>
      <c r="H37" s="39"/>
      <c r="I37" s="39"/>
      <c r="J37" s="40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4"/>
      <c r="I38" s="43"/>
      <c r="J38" s="45"/>
    </row>
    <row r="39" customFormat="false" ht="15" hidden="true" customHeight="false" outlineLevel="1" collapsed="false">
      <c r="A39" s="46" t="s">
        <v>32</v>
      </c>
      <c r="B39" s="47" t="n">
        <f aca="false">SUM(B40:B51)</f>
        <v>575.618568</v>
      </c>
      <c r="C39" s="48"/>
      <c r="D39" s="47" t="n">
        <f aca="false">SUM(D40:D51)</f>
        <v>575.870568</v>
      </c>
      <c r="E39" s="48"/>
      <c r="F39" s="47" t="n">
        <f aca="false">SUM(F40:F51)</f>
        <v>575.870568</v>
      </c>
      <c r="G39" s="48"/>
      <c r="H39" s="47" t="n">
        <f aca="false">SUM(H40:H51)</f>
        <v>10095</v>
      </c>
      <c r="I39" s="49"/>
      <c r="J39" s="50"/>
    </row>
    <row r="40" customFormat="false" ht="15" hidden="true" customHeight="false" outlineLevel="1" collapsed="false">
      <c r="A40" s="51" t="s">
        <v>33</v>
      </c>
      <c r="B40" s="47" t="n">
        <f aca="false">C40*H40*I40</f>
        <v>28.2820019542348</v>
      </c>
      <c r="C40" s="48" t="n">
        <f aca="false">D13</f>
        <v>0.057020165230312</v>
      </c>
      <c r="D40" s="47" t="n">
        <f aca="false">E40*H40*I40</f>
        <v>28.2943835292719</v>
      </c>
      <c r="E40" s="48" t="n">
        <f aca="false">D21</f>
        <v>0.0570451280832095</v>
      </c>
      <c r="F40" s="47" t="n">
        <f aca="false">G40*H40*I40</f>
        <v>28.2943835292719</v>
      </c>
      <c r="G40" s="48" t="n">
        <f aca="false">D29</f>
        <v>0.0570451280832095</v>
      </c>
      <c r="H40" s="52" t="n">
        <v>496</v>
      </c>
      <c r="I40" s="53" t="n">
        <v>1</v>
      </c>
      <c r="J40" s="50"/>
    </row>
    <row r="41" customFormat="false" ht="15" hidden="true" customHeight="false" outlineLevel="1" collapsed="false">
      <c r="A41" s="51" t="s">
        <v>34</v>
      </c>
      <c r="B41" s="47" t="n">
        <f aca="false">C41*H41*I41</f>
        <v>32.7865950074294</v>
      </c>
      <c r="C41" s="48" t="n">
        <f aca="false">D13</f>
        <v>0.057020165230312</v>
      </c>
      <c r="D41" s="47" t="n">
        <f aca="false">E41*H41*I41</f>
        <v>32.8009486478455</v>
      </c>
      <c r="E41" s="48" t="n">
        <f aca="false">D21</f>
        <v>0.0570451280832095</v>
      </c>
      <c r="F41" s="47" t="n">
        <f aca="false">G41*H41*I41</f>
        <v>32.8009486478455</v>
      </c>
      <c r="G41" s="48" t="n">
        <f aca="false">D29</f>
        <v>0.0570451280832095</v>
      </c>
      <c r="H41" s="52" t="n">
        <v>575</v>
      </c>
      <c r="I41" s="53" t="n">
        <v>1</v>
      </c>
      <c r="J41" s="50"/>
    </row>
    <row r="42" customFormat="false" ht="15" hidden="true" customHeight="false" outlineLevel="1" collapsed="false">
      <c r="A42" s="51" t="s">
        <v>35</v>
      </c>
      <c r="B42" s="47" t="n">
        <f aca="false">C42*H42*I42</f>
        <v>50.2917857331352</v>
      </c>
      <c r="C42" s="48" t="n">
        <f aca="false">D13</f>
        <v>0.057020165230312</v>
      </c>
      <c r="D42" s="47" t="n">
        <f aca="false">E42*H42*I42</f>
        <v>50.3138029693908</v>
      </c>
      <c r="E42" s="48" t="n">
        <f aca="false">D21</f>
        <v>0.0570451280832095</v>
      </c>
      <c r="F42" s="47" t="n">
        <f aca="false">G42*H42*I42</f>
        <v>50.3138029693908</v>
      </c>
      <c r="G42" s="48" t="n">
        <f aca="false">D29</f>
        <v>0.0570451280832095</v>
      </c>
      <c r="H42" s="52" t="n">
        <v>882</v>
      </c>
      <c r="I42" s="53" t="n">
        <v>1</v>
      </c>
      <c r="J42" s="50"/>
    </row>
    <row r="43" customFormat="false" ht="16.5" hidden="false" customHeight="true" outlineLevel="0" collapsed="false">
      <c r="A43" s="51" t="s">
        <v>36</v>
      </c>
      <c r="B43" s="47" t="n">
        <f aca="false">C43*H43*I43</f>
        <v>23.7774089010401</v>
      </c>
      <c r="C43" s="48" t="n">
        <f aca="false">D13</f>
        <v>0.057020165230312</v>
      </c>
      <c r="D43" s="47" t="n">
        <f aca="false">E43*H43*I43</f>
        <v>23.7878184106984</v>
      </c>
      <c r="E43" s="48" t="n">
        <f aca="false">D21</f>
        <v>0.0570451280832095</v>
      </c>
      <c r="F43" s="47" t="n">
        <f aca="false">G43*H43*I43</f>
        <v>23.7878184106984</v>
      </c>
      <c r="G43" s="48" t="n">
        <f aca="false">D29</f>
        <v>0.0570451280832095</v>
      </c>
      <c r="H43" s="52" t="n">
        <v>417</v>
      </c>
      <c r="I43" s="53" t="n">
        <v>1</v>
      </c>
      <c r="J43" s="50"/>
    </row>
    <row r="44" customFormat="false" ht="15" hidden="true" customHeight="false" outlineLevel="1" collapsed="false">
      <c r="A44" s="51" t="s">
        <v>37</v>
      </c>
      <c r="B44" s="47" t="n">
        <f aca="false">C44*H44*I44</f>
        <v>21.0974611352155</v>
      </c>
      <c r="C44" s="48" t="n">
        <f aca="false">D13</f>
        <v>0.057020165230312</v>
      </c>
      <c r="D44" s="47" t="n">
        <f aca="false">E44*H44*I44</f>
        <v>21.1066973907875</v>
      </c>
      <c r="E44" s="48" t="n">
        <f aca="false">D21</f>
        <v>0.0570451280832095</v>
      </c>
      <c r="F44" s="47" t="n">
        <f aca="false">G44*H44*I44</f>
        <v>21.1066973907875</v>
      </c>
      <c r="G44" s="48" t="n">
        <f aca="false">D29</f>
        <v>0.0570451280832095</v>
      </c>
      <c r="H44" s="52" t="n">
        <v>370</v>
      </c>
      <c r="I44" s="53" t="n">
        <v>1</v>
      </c>
      <c r="J44" s="50"/>
    </row>
    <row r="45" customFormat="false" ht="15" hidden="true" customHeight="false" outlineLevel="1" collapsed="false">
      <c r="A45" s="51" t="s">
        <v>38</v>
      </c>
      <c r="B45" s="47" t="n">
        <f aca="false">C45*H45*I45</f>
        <v>59.1299113438336</v>
      </c>
      <c r="C45" s="48" t="n">
        <f aca="false">D13</f>
        <v>0.057020165230312</v>
      </c>
      <c r="D45" s="47" t="n">
        <f aca="false">E45*H45*I45</f>
        <v>59.1557978222883</v>
      </c>
      <c r="E45" s="48" t="n">
        <f aca="false">D21</f>
        <v>0.0570451280832095</v>
      </c>
      <c r="F45" s="47" t="n">
        <f aca="false">G45*H45*I45</f>
        <v>59.1557978222883</v>
      </c>
      <c r="G45" s="48" t="n">
        <f aca="false">D29</f>
        <v>0.0570451280832095</v>
      </c>
      <c r="H45" s="52" t="n">
        <v>1037</v>
      </c>
      <c r="I45" s="53" t="n">
        <v>1</v>
      </c>
      <c r="J45" s="50"/>
    </row>
    <row r="46" customFormat="false" ht="15" hidden="true" customHeight="false" outlineLevel="1" collapsed="false">
      <c r="A46" s="51" t="s">
        <v>39</v>
      </c>
      <c r="B46" s="47" t="n">
        <f aca="false">C46*H46*I46</f>
        <v>257.274985519168</v>
      </c>
      <c r="C46" s="48" t="n">
        <f aca="false">D13</f>
        <v>0.057020165230312</v>
      </c>
      <c r="D46" s="47" t="n">
        <f aca="false">E46*H46*I46</f>
        <v>257.387617911441</v>
      </c>
      <c r="E46" s="48" t="n">
        <f aca="false">D21</f>
        <v>0.0570451280832095</v>
      </c>
      <c r="F46" s="47" t="n">
        <f aca="false">G46*H46*I46</f>
        <v>257.387617911441</v>
      </c>
      <c r="G46" s="48" t="n">
        <f aca="false">D29</f>
        <v>0.0570451280832095</v>
      </c>
      <c r="H46" s="52" t="n">
        <v>4512</v>
      </c>
      <c r="I46" s="53" t="n">
        <v>1</v>
      </c>
      <c r="J46" s="50"/>
    </row>
    <row r="47" customFormat="false" ht="15" hidden="true" customHeight="false" outlineLevel="1" collapsed="false">
      <c r="A47" s="51" t="s">
        <v>40</v>
      </c>
      <c r="B47" s="47" t="n">
        <f aca="false">C47*H47*I47</f>
        <v>14.9392832903418</v>
      </c>
      <c r="C47" s="48" t="n">
        <f aca="false">D13</f>
        <v>0.057020165230312</v>
      </c>
      <c r="D47" s="47" t="n">
        <f aca="false">E47*H47*I47</f>
        <v>14.9458235578009</v>
      </c>
      <c r="E47" s="48" t="n">
        <f aca="false">D21</f>
        <v>0.0570451280832095</v>
      </c>
      <c r="F47" s="47" t="n">
        <f aca="false">G47*H47*I47</f>
        <v>14.9458235578009</v>
      </c>
      <c r="G47" s="48" t="n">
        <f aca="false">D29</f>
        <v>0.0570451280832095</v>
      </c>
      <c r="H47" s="52" t="n">
        <v>262</v>
      </c>
      <c r="I47" s="53" t="n">
        <v>1</v>
      </c>
      <c r="J47" s="50"/>
    </row>
    <row r="48" customFormat="false" ht="15" hidden="true" customHeight="false" outlineLevel="1" collapsed="false">
      <c r="A48" s="51" t="s">
        <v>41</v>
      </c>
      <c r="B48" s="47" t="n">
        <f aca="false">C48*H48*I48</f>
        <v>33.1287159988113</v>
      </c>
      <c r="C48" s="48" t="n">
        <f aca="false">D13</f>
        <v>0.057020165230312</v>
      </c>
      <c r="D48" s="47" t="n">
        <f aca="false">E48*H48*I48</f>
        <v>33.1432194163447</v>
      </c>
      <c r="E48" s="48" t="n">
        <f aca="false">D21</f>
        <v>0.0570451280832095</v>
      </c>
      <c r="F48" s="47" t="n">
        <f aca="false">G48*H48*I48</f>
        <v>33.1432194163447</v>
      </c>
      <c r="G48" s="48" t="n">
        <f aca="false">D29</f>
        <v>0.0570451280832095</v>
      </c>
      <c r="H48" s="52" t="n">
        <v>581</v>
      </c>
      <c r="I48" s="53" t="n">
        <v>1</v>
      </c>
      <c r="J48" s="50"/>
    </row>
    <row r="49" customFormat="false" ht="15" hidden="true" customHeight="false" outlineLevel="1" collapsed="false">
      <c r="A49" s="51" t="s">
        <v>42</v>
      </c>
      <c r="B49" s="47" t="n">
        <f aca="false">C49*H49*I49</f>
        <v>21.4966022918276</v>
      </c>
      <c r="C49" s="48" t="n">
        <f aca="false">D13</f>
        <v>0.057020165230312</v>
      </c>
      <c r="D49" s="47" t="n">
        <f aca="false">E49*H49*I49</f>
        <v>21.50601328737</v>
      </c>
      <c r="E49" s="48" t="n">
        <f aca="false">D21</f>
        <v>0.0570451280832095</v>
      </c>
      <c r="F49" s="47" t="n">
        <f aca="false">G49*H49*I49</f>
        <v>21.50601328737</v>
      </c>
      <c r="G49" s="48" t="n">
        <f aca="false">D29</f>
        <v>0.0570451280832095</v>
      </c>
      <c r="H49" s="52" t="n">
        <v>377</v>
      </c>
      <c r="I49" s="53" t="n">
        <v>1</v>
      </c>
      <c r="J49" s="50"/>
    </row>
    <row r="50" customFormat="false" ht="15" hidden="true" customHeight="false" outlineLevel="1" collapsed="false">
      <c r="A50" s="51" t="s">
        <v>43</v>
      </c>
      <c r="B50" s="47" t="n">
        <f aca="false">C50*H50*I50</f>
        <v>8.66706511500743</v>
      </c>
      <c r="C50" s="48" t="n">
        <f aca="false">D13</f>
        <v>0.057020165230312</v>
      </c>
      <c r="D50" s="47" t="n">
        <f aca="false">E50*H50*I50</f>
        <v>8.67085946864784</v>
      </c>
      <c r="E50" s="48" t="n">
        <f aca="false">D21</f>
        <v>0.0570451280832095</v>
      </c>
      <c r="F50" s="47" t="n">
        <f aca="false">G50*H50*I50</f>
        <v>8.67085946864784</v>
      </c>
      <c r="G50" s="48" t="n">
        <f aca="false">D29</f>
        <v>0.0570451280832095</v>
      </c>
      <c r="H50" s="52" t="n">
        <v>152</v>
      </c>
      <c r="I50" s="53" t="n">
        <v>1</v>
      </c>
      <c r="J50" s="50"/>
    </row>
    <row r="51" customFormat="false" ht="15" hidden="true" customHeight="false" outlineLevel="1" collapsed="false">
      <c r="A51" s="51" t="s">
        <v>44</v>
      </c>
      <c r="B51" s="47" t="n">
        <f aca="false">C51*H51*I51</f>
        <v>24.7467517099554</v>
      </c>
      <c r="C51" s="48" t="n">
        <f aca="false">D13</f>
        <v>0.057020165230312</v>
      </c>
      <c r="D51" s="47" t="n">
        <f aca="false">E51*H51*I51</f>
        <v>24.7575855881129</v>
      </c>
      <c r="E51" s="48" t="n">
        <f aca="false">D21</f>
        <v>0.0570451280832095</v>
      </c>
      <c r="F51" s="47" t="n">
        <f aca="false">G51*H51*I51</f>
        <v>24.7575855881129</v>
      </c>
      <c r="G51" s="48" t="n">
        <f aca="false">D29</f>
        <v>0.0570451280832095</v>
      </c>
      <c r="H51" s="52" t="n">
        <v>434</v>
      </c>
      <c r="I51" s="53" t="n">
        <v>1</v>
      </c>
      <c r="J51" s="50"/>
    </row>
  </sheetData>
  <mergeCells count="12">
    <mergeCell ref="A2:H2"/>
    <mergeCell ref="A5:I5"/>
    <mergeCell ref="A6:I6"/>
    <mergeCell ref="A8:I8"/>
    <mergeCell ref="A10:I10"/>
    <mergeCell ref="A11:I11"/>
    <mergeCell ref="A36:A37"/>
    <mergeCell ref="B36:C36"/>
    <mergeCell ref="D36:E36"/>
    <mergeCell ref="F36:G36"/>
    <mergeCell ref="H36:H37"/>
    <mergeCell ref="I36:I3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A5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2" s="4" customFormat="true" ht="2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1"/>
      <c r="J2" s="1"/>
    </row>
    <row r="3" s="4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30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5" t="s">
        <v>4</v>
      </c>
      <c r="B7" s="8"/>
      <c r="C7" s="8"/>
      <c r="D7" s="8"/>
      <c r="E7" s="8"/>
      <c r="F7" s="8"/>
      <c r="G7" s="8"/>
      <c r="H7" s="6"/>
      <c r="I7" s="6"/>
    </row>
    <row r="8" customFormat="false" ht="32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9"/>
    </row>
    <row r="9" customFormat="false" ht="15" hidden="false" customHeight="false" outlineLevel="0" collapsed="false">
      <c r="A9" s="5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42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27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6"/>
      <c r="B12" s="10" t="s">
        <v>9</v>
      </c>
      <c r="C12" s="11" t="s">
        <v>10</v>
      </c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10" t="s">
        <v>11</v>
      </c>
      <c r="B13" s="12" t="n">
        <f aca="false">B15+B16+B18</f>
        <v>575.618568</v>
      </c>
      <c r="C13" s="13" t="n">
        <f aca="false">H39</f>
        <v>10095</v>
      </c>
      <c r="D13" s="14" t="n">
        <f aca="false">B13/C13</f>
        <v>0.057020165230312</v>
      </c>
      <c r="E13" s="6" t="s">
        <v>12</v>
      </c>
      <c r="F13" s="6"/>
      <c r="G13" s="6" t="s">
        <v>13</v>
      </c>
      <c r="J13" s="15"/>
    </row>
    <row r="14" s="21" customFormat="true" ht="11.25" hidden="true" customHeight="false" outlineLevel="1" collapsed="false">
      <c r="A14" s="16"/>
      <c r="B14" s="17"/>
      <c r="C14" s="18" t="s">
        <v>14</v>
      </c>
      <c r="D14" s="19" t="s">
        <v>15</v>
      </c>
      <c r="E14" s="20"/>
      <c r="F14" s="20"/>
      <c r="G14" s="20"/>
      <c r="H14" s="20"/>
      <c r="I14" s="20"/>
    </row>
    <row r="15" s="28" customFormat="true" ht="11.25" hidden="true" customHeight="false" outlineLevel="1" collapsed="false">
      <c r="A15" s="22" t="s">
        <v>16</v>
      </c>
      <c r="B15" s="23" t="n">
        <f aca="false">D15*43</f>
        <v>425.184</v>
      </c>
      <c r="C15" s="24"/>
      <c r="D15" s="25" t="n">
        <v>9.888</v>
      </c>
      <c r="E15" s="26"/>
      <c r="F15" s="26"/>
      <c r="G15" s="26"/>
      <c r="H15" s="26"/>
      <c r="I15" s="26"/>
      <c r="J15" s="27"/>
      <c r="K15" s="28" t="n">
        <f aca="false">D15*41</f>
        <v>405.408</v>
      </c>
      <c r="L15" s="28" t="n">
        <f aca="false">D15*41/12*9</f>
        <v>304.056</v>
      </c>
      <c r="M15" s="28" t="n">
        <f aca="false">D15*1.06*41/12*3</f>
        <v>107.43312</v>
      </c>
      <c r="N15" s="28" t="n">
        <f aca="false">L15+M15</f>
        <v>411.48912</v>
      </c>
    </row>
    <row r="16" s="28" customFormat="true" ht="11.25" hidden="true" customHeight="false" outlineLevel="1" collapsed="false">
      <c r="A16" s="22" t="s">
        <v>17</v>
      </c>
      <c r="B16" s="23" t="n">
        <f aca="false">B15*30.2%</f>
        <v>128.405568</v>
      </c>
      <c r="C16" s="24"/>
      <c r="D16" s="25"/>
      <c r="E16" s="26"/>
      <c r="F16" s="26"/>
      <c r="G16" s="26"/>
      <c r="H16" s="26"/>
      <c r="I16" s="26"/>
      <c r="J16" s="27"/>
    </row>
    <row r="17" s="28" customFormat="true" ht="33.75" hidden="true" customHeight="false" outlineLevel="1" collapsed="false">
      <c r="A17" s="22"/>
      <c r="B17" s="23"/>
      <c r="C17" s="29" t="s">
        <v>18</v>
      </c>
      <c r="D17" s="30" t="s">
        <v>19</v>
      </c>
      <c r="E17" s="31" t="s">
        <v>20</v>
      </c>
      <c r="F17" s="31" t="s">
        <v>21</v>
      </c>
      <c r="G17" s="26"/>
      <c r="H17" s="26"/>
      <c r="I17" s="26"/>
      <c r="J17" s="27"/>
    </row>
    <row r="18" s="28" customFormat="true" ht="11.25" hidden="true" customHeight="false" outlineLevel="1" collapsed="false">
      <c r="A18" s="22" t="s">
        <v>22</v>
      </c>
      <c r="B18" s="23" t="n">
        <f aca="false">C18*D18*E18*F18</f>
        <v>22.029</v>
      </c>
      <c r="C18" s="24" t="n">
        <v>0.35</v>
      </c>
      <c r="D18" s="25" t="n">
        <v>5</v>
      </c>
      <c r="E18" s="26" t="n">
        <v>12</v>
      </c>
      <c r="F18" s="26" t="n">
        <v>1.049</v>
      </c>
      <c r="G18" s="26"/>
      <c r="H18" s="26"/>
      <c r="I18" s="26"/>
      <c r="J18" s="27"/>
    </row>
    <row r="19" customFormat="false" ht="8.25" hidden="false" customHeight="true" outlineLevel="0" collapsed="false">
      <c r="A19" s="10"/>
      <c r="B19" s="6"/>
      <c r="C19" s="32"/>
      <c r="D19" s="33"/>
      <c r="E19" s="6"/>
      <c r="F19" s="6"/>
      <c r="G19" s="6"/>
      <c r="J19" s="15"/>
    </row>
    <row r="20" customFormat="false" ht="15" hidden="false" customHeight="false" outlineLevel="0" collapsed="false">
      <c r="A20" s="6"/>
      <c r="B20" s="10" t="s">
        <v>9</v>
      </c>
      <c r="C20" s="11" t="s">
        <v>10</v>
      </c>
      <c r="D20" s="6"/>
      <c r="E20" s="6"/>
      <c r="F20" s="6"/>
      <c r="G20" s="6"/>
      <c r="J20" s="15"/>
    </row>
    <row r="21" customFormat="false" ht="15" hidden="false" customHeight="false" outlineLevel="0" collapsed="false">
      <c r="A21" s="10" t="s">
        <v>11</v>
      </c>
      <c r="B21" s="34" t="n">
        <f aca="false">SUM(B23:B26)</f>
        <v>575.870568</v>
      </c>
      <c r="C21" s="13" t="n">
        <f aca="false">H39</f>
        <v>10095</v>
      </c>
      <c r="D21" s="14" t="n">
        <f aca="false">B21/C21</f>
        <v>0.0570451280832095</v>
      </c>
      <c r="E21" s="6" t="s">
        <v>12</v>
      </c>
      <c r="F21" s="6"/>
      <c r="G21" s="6" t="s">
        <v>23</v>
      </c>
      <c r="J21" s="15"/>
    </row>
    <row r="22" s="21" customFormat="true" ht="11.25" hidden="true" customHeight="false" outlineLevel="1" collapsed="false">
      <c r="A22" s="16"/>
      <c r="B22" s="17"/>
      <c r="C22" s="18" t="s">
        <v>14</v>
      </c>
      <c r="D22" s="19" t="s">
        <v>15</v>
      </c>
      <c r="E22" s="20"/>
      <c r="F22" s="20"/>
      <c r="G22" s="20"/>
      <c r="H22" s="20"/>
      <c r="I22" s="20"/>
    </row>
    <row r="23" s="28" customFormat="true" ht="11.25" hidden="true" customHeight="false" outlineLevel="1" collapsed="false">
      <c r="A23" s="22" t="s">
        <v>16</v>
      </c>
      <c r="B23" s="23" t="n">
        <f aca="false">D23*43</f>
        <v>425.184</v>
      </c>
      <c r="C23" s="24"/>
      <c r="D23" s="25" t="n">
        <v>9.888</v>
      </c>
      <c r="E23" s="26"/>
      <c r="F23" s="26"/>
      <c r="G23" s="26"/>
      <c r="H23" s="26"/>
      <c r="I23" s="26"/>
      <c r="J23" s="27"/>
    </row>
    <row r="24" s="28" customFormat="true" ht="11.25" hidden="true" customHeight="false" outlineLevel="1" collapsed="false">
      <c r="A24" s="22" t="s">
        <v>17</v>
      </c>
      <c r="B24" s="23" t="n">
        <f aca="false">B23*30.2%</f>
        <v>128.405568</v>
      </c>
      <c r="C24" s="24"/>
      <c r="D24" s="25"/>
      <c r="E24" s="26"/>
      <c r="F24" s="26"/>
      <c r="G24" s="26"/>
      <c r="H24" s="26"/>
      <c r="I24" s="26"/>
      <c r="J24" s="27"/>
    </row>
    <row r="25" s="28" customFormat="true" ht="33.75" hidden="true" customHeight="false" outlineLevel="1" collapsed="false">
      <c r="A25" s="22"/>
      <c r="B25" s="23"/>
      <c r="C25" s="29" t="s">
        <v>18</v>
      </c>
      <c r="D25" s="30" t="s">
        <v>19</v>
      </c>
      <c r="E25" s="31" t="s">
        <v>20</v>
      </c>
      <c r="F25" s="31" t="s">
        <v>21</v>
      </c>
      <c r="G25" s="26"/>
      <c r="H25" s="26"/>
      <c r="I25" s="26"/>
      <c r="J25" s="27"/>
    </row>
    <row r="26" s="28" customFormat="true" ht="11.25" hidden="true" customHeight="false" outlineLevel="1" collapsed="false">
      <c r="A26" s="22" t="s">
        <v>22</v>
      </c>
      <c r="B26" s="23" t="n">
        <f aca="false">C26*D26*E26*F26</f>
        <v>22.281</v>
      </c>
      <c r="C26" s="24" t="n">
        <v>0.35</v>
      </c>
      <c r="D26" s="25" t="n">
        <v>5</v>
      </c>
      <c r="E26" s="26" t="n">
        <v>12</v>
      </c>
      <c r="F26" s="26" t="n">
        <v>1.061</v>
      </c>
      <c r="G26" s="26"/>
      <c r="H26" s="26"/>
      <c r="I26" s="26"/>
      <c r="J26" s="27"/>
    </row>
    <row r="27" customFormat="false" ht="8.25" hidden="false" customHeight="true" outlineLevel="0" collapsed="false">
      <c r="A27" s="10"/>
      <c r="B27" s="6"/>
      <c r="C27" s="32"/>
      <c r="D27" s="33"/>
      <c r="E27" s="6"/>
      <c r="F27" s="6"/>
      <c r="G27" s="6"/>
      <c r="J27" s="15"/>
    </row>
    <row r="28" customFormat="false" ht="15" hidden="false" customHeight="false" outlineLevel="0" collapsed="false">
      <c r="A28" s="6"/>
      <c r="B28" s="10" t="s">
        <v>9</v>
      </c>
      <c r="C28" s="11" t="s">
        <v>10</v>
      </c>
      <c r="D28" s="6"/>
      <c r="E28" s="6"/>
      <c r="F28" s="6"/>
      <c r="G28" s="6"/>
      <c r="J28" s="15"/>
    </row>
    <row r="29" customFormat="false" ht="15" hidden="false" customHeight="false" outlineLevel="0" collapsed="false">
      <c r="A29" s="10" t="s">
        <v>11</v>
      </c>
      <c r="B29" s="34" t="n">
        <f aca="false">SUM(B31:B34)</f>
        <v>575.870568</v>
      </c>
      <c r="C29" s="13" t="n">
        <f aca="false">H39</f>
        <v>10095</v>
      </c>
      <c r="D29" s="14" t="n">
        <f aca="false">B29/C29</f>
        <v>0.0570451280832095</v>
      </c>
      <c r="E29" s="6" t="s">
        <v>12</v>
      </c>
      <c r="F29" s="6"/>
      <c r="G29" s="6" t="s">
        <v>24</v>
      </c>
      <c r="J29" s="15"/>
    </row>
    <row r="30" s="21" customFormat="true" ht="11.25" hidden="true" customHeight="false" outlineLevel="1" collapsed="false">
      <c r="A30" s="16"/>
      <c r="B30" s="17"/>
      <c r="C30" s="18" t="s">
        <v>14</v>
      </c>
      <c r="D30" s="19" t="s">
        <v>15</v>
      </c>
      <c r="E30" s="20"/>
      <c r="F30" s="20"/>
      <c r="G30" s="20"/>
      <c r="H30" s="20"/>
      <c r="I30" s="20"/>
    </row>
    <row r="31" s="28" customFormat="true" ht="11.25" hidden="true" customHeight="false" outlineLevel="1" collapsed="false">
      <c r="A31" s="22" t="s">
        <v>16</v>
      </c>
      <c r="B31" s="23" t="n">
        <f aca="false">D31*43</f>
        <v>425.184</v>
      </c>
      <c r="C31" s="24"/>
      <c r="D31" s="25" t="n">
        <v>9.888</v>
      </c>
      <c r="E31" s="26"/>
      <c r="F31" s="26"/>
      <c r="G31" s="26"/>
      <c r="H31" s="26"/>
      <c r="I31" s="26"/>
      <c r="J31" s="27"/>
    </row>
    <row r="32" s="28" customFormat="true" ht="11.25" hidden="true" customHeight="false" outlineLevel="1" collapsed="false">
      <c r="A32" s="22" t="s">
        <v>17</v>
      </c>
      <c r="B32" s="23" t="n">
        <f aca="false">B31*30.2%</f>
        <v>128.405568</v>
      </c>
      <c r="C32" s="24"/>
      <c r="D32" s="25"/>
      <c r="E32" s="26"/>
      <c r="F32" s="26"/>
      <c r="G32" s="26"/>
      <c r="H32" s="26"/>
      <c r="I32" s="26"/>
      <c r="J32" s="27"/>
    </row>
    <row r="33" s="28" customFormat="true" ht="33.75" hidden="true" customHeight="false" outlineLevel="1" collapsed="false">
      <c r="A33" s="22"/>
      <c r="B33" s="23"/>
      <c r="C33" s="29" t="s">
        <v>18</v>
      </c>
      <c r="D33" s="30" t="s">
        <v>19</v>
      </c>
      <c r="E33" s="31" t="s">
        <v>20</v>
      </c>
      <c r="F33" s="31" t="s">
        <v>21</v>
      </c>
      <c r="G33" s="26"/>
      <c r="H33" s="26"/>
      <c r="I33" s="26"/>
      <c r="J33" s="27"/>
    </row>
    <row r="34" s="28" customFormat="true" ht="11.25" hidden="true" customHeight="false" outlineLevel="1" collapsed="false">
      <c r="A34" s="22" t="s">
        <v>22</v>
      </c>
      <c r="B34" s="23" t="n">
        <f aca="false">C34*D34*E34*F34</f>
        <v>22.281</v>
      </c>
      <c r="C34" s="24" t="n">
        <v>0.35</v>
      </c>
      <c r="D34" s="25" t="n">
        <v>5</v>
      </c>
      <c r="E34" s="26" t="n">
        <v>12</v>
      </c>
      <c r="F34" s="26" t="n">
        <v>1.061</v>
      </c>
      <c r="G34" s="26"/>
      <c r="H34" s="26"/>
      <c r="I34" s="26"/>
      <c r="J34" s="27"/>
    </row>
    <row r="35" customFormat="false" ht="10.5" hidden="false" customHeight="true" outlineLevel="0" collapsed="false">
      <c r="B35" s="35"/>
      <c r="C35" s="35"/>
      <c r="E35" s="36"/>
    </row>
    <row r="36" customFormat="false" ht="14.25" hidden="false" customHeight="true" outlineLevel="0" collapsed="false">
      <c r="A36" s="37" t="s">
        <v>25</v>
      </c>
      <c r="B36" s="38" t="s">
        <v>26</v>
      </c>
      <c r="C36" s="38"/>
      <c r="D36" s="38" t="s">
        <v>27</v>
      </c>
      <c r="E36" s="38"/>
      <c r="F36" s="38" t="s">
        <v>28</v>
      </c>
      <c r="G36" s="38"/>
      <c r="H36" s="39" t="s">
        <v>29</v>
      </c>
      <c r="I36" s="39" t="s">
        <v>21</v>
      </c>
      <c r="J36" s="40"/>
    </row>
    <row r="37" customFormat="false" ht="28.5" hidden="false" customHeight="false" outlineLevel="0" collapsed="false">
      <c r="A37" s="37"/>
      <c r="B37" s="38" t="s">
        <v>30</v>
      </c>
      <c r="C37" s="39" t="s">
        <v>31</v>
      </c>
      <c r="D37" s="41" t="s">
        <v>30</v>
      </c>
      <c r="E37" s="39" t="s">
        <v>31</v>
      </c>
      <c r="F37" s="38" t="s">
        <v>30</v>
      </c>
      <c r="G37" s="42" t="s">
        <v>31</v>
      </c>
      <c r="H37" s="39"/>
      <c r="I37" s="39"/>
      <c r="J37" s="40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4"/>
      <c r="I38" s="43"/>
      <c r="J38" s="45"/>
    </row>
    <row r="39" customFormat="false" ht="15" hidden="true" customHeight="false" outlineLevel="1" collapsed="false">
      <c r="A39" s="46" t="s">
        <v>32</v>
      </c>
      <c r="B39" s="47" t="n">
        <f aca="false">SUM(B40:B51)</f>
        <v>575.618568</v>
      </c>
      <c r="C39" s="48"/>
      <c r="D39" s="47" t="n">
        <f aca="false">SUM(D40:D51)</f>
        <v>575.870568</v>
      </c>
      <c r="E39" s="48"/>
      <c r="F39" s="47" t="n">
        <f aca="false">SUM(F40:F51)</f>
        <v>575.870568</v>
      </c>
      <c r="G39" s="48"/>
      <c r="H39" s="47" t="n">
        <f aca="false">SUM(H40:H51)</f>
        <v>10095</v>
      </c>
      <c r="I39" s="49"/>
      <c r="J39" s="50"/>
    </row>
    <row r="40" customFormat="false" ht="15" hidden="true" customHeight="false" outlineLevel="1" collapsed="false">
      <c r="A40" s="51" t="s">
        <v>33</v>
      </c>
      <c r="B40" s="47" t="n">
        <f aca="false">C40*H40*I40</f>
        <v>28.2820019542348</v>
      </c>
      <c r="C40" s="48" t="n">
        <f aca="false">D13</f>
        <v>0.057020165230312</v>
      </c>
      <c r="D40" s="47" t="n">
        <f aca="false">E40*H40*I40</f>
        <v>28.2943835292719</v>
      </c>
      <c r="E40" s="48" t="n">
        <f aca="false">D21</f>
        <v>0.0570451280832095</v>
      </c>
      <c r="F40" s="47" t="n">
        <f aca="false">G40*H40*I40</f>
        <v>28.2943835292719</v>
      </c>
      <c r="G40" s="48" t="n">
        <f aca="false">D29</f>
        <v>0.0570451280832095</v>
      </c>
      <c r="H40" s="52" t="n">
        <v>496</v>
      </c>
      <c r="I40" s="53" t="n">
        <v>1</v>
      </c>
      <c r="J40" s="50"/>
    </row>
    <row r="41" customFormat="false" ht="15" hidden="true" customHeight="false" outlineLevel="1" collapsed="false">
      <c r="A41" s="51" t="s">
        <v>34</v>
      </c>
      <c r="B41" s="47" t="n">
        <f aca="false">C41*H41*I41</f>
        <v>32.7865950074294</v>
      </c>
      <c r="C41" s="48" t="n">
        <f aca="false">D13</f>
        <v>0.057020165230312</v>
      </c>
      <c r="D41" s="47" t="n">
        <f aca="false">E41*H41*I41</f>
        <v>32.8009486478455</v>
      </c>
      <c r="E41" s="48" t="n">
        <f aca="false">D21</f>
        <v>0.0570451280832095</v>
      </c>
      <c r="F41" s="47" t="n">
        <f aca="false">G41*H41*I41</f>
        <v>32.8009486478455</v>
      </c>
      <c r="G41" s="48" t="n">
        <f aca="false">D29</f>
        <v>0.0570451280832095</v>
      </c>
      <c r="H41" s="52" t="n">
        <v>575</v>
      </c>
      <c r="I41" s="53" t="n">
        <v>1</v>
      </c>
      <c r="J41" s="50"/>
    </row>
    <row r="42" customFormat="false" ht="15" hidden="true" customHeight="false" outlineLevel="1" collapsed="false">
      <c r="A42" s="51" t="s">
        <v>35</v>
      </c>
      <c r="B42" s="47" t="n">
        <f aca="false">C42*H42*I42</f>
        <v>50.2917857331352</v>
      </c>
      <c r="C42" s="48" t="n">
        <f aca="false">D13</f>
        <v>0.057020165230312</v>
      </c>
      <c r="D42" s="47" t="n">
        <f aca="false">E42*H42*I42</f>
        <v>50.3138029693908</v>
      </c>
      <c r="E42" s="48" t="n">
        <f aca="false">D21</f>
        <v>0.0570451280832095</v>
      </c>
      <c r="F42" s="47" t="n">
        <f aca="false">G42*H42*I42</f>
        <v>50.3138029693908</v>
      </c>
      <c r="G42" s="48" t="n">
        <f aca="false">D29</f>
        <v>0.0570451280832095</v>
      </c>
      <c r="H42" s="52" t="n">
        <v>882</v>
      </c>
      <c r="I42" s="53" t="n">
        <v>1</v>
      </c>
      <c r="J42" s="50"/>
    </row>
    <row r="43" customFormat="false" ht="16.5" hidden="true" customHeight="true" outlineLevel="1" collapsed="false">
      <c r="A43" s="51" t="s">
        <v>36</v>
      </c>
      <c r="B43" s="47" t="n">
        <f aca="false">C43*H43*I43</f>
        <v>23.7774089010401</v>
      </c>
      <c r="C43" s="48" t="n">
        <f aca="false">D13</f>
        <v>0.057020165230312</v>
      </c>
      <c r="D43" s="47" t="n">
        <f aca="false">E43*H43*I43</f>
        <v>23.7878184106984</v>
      </c>
      <c r="E43" s="48" t="n">
        <f aca="false">D21</f>
        <v>0.0570451280832095</v>
      </c>
      <c r="F43" s="47" t="n">
        <f aca="false">G43*H43*I43</f>
        <v>23.7878184106984</v>
      </c>
      <c r="G43" s="48" t="n">
        <f aca="false">D29</f>
        <v>0.0570451280832095</v>
      </c>
      <c r="H43" s="52" t="n">
        <v>417</v>
      </c>
      <c r="I43" s="53" t="n">
        <v>1</v>
      </c>
      <c r="J43" s="50"/>
    </row>
    <row r="44" customFormat="false" ht="15" hidden="false" customHeight="false" outlineLevel="0" collapsed="false">
      <c r="A44" s="51" t="s">
        <v>37</v>
      </c>
      <c r="B44" s="47" t="n">
        <f aca="false">C44*H44*I44</f>
        <v>21.0974611352155</v>
      </c>
      <c r="C44" s="48" t="n">
        <f aca="false">D13</f>
        <v>0.057020165230312</v>
      </c>
      <c r="D44" s="47" t="n">
        <f aca="false">E44*H44*I44</f>
        <v>21.1066973907875</v>
      </c>
      <c r="E44" s="48" t="n">
        <f aca="false">D21</f>
        <v>0.0570451280832095</v>
      </c>
      <c r="F44" s="47" t="n">
        <f aca="false">G44*H44*I44</f>
        <v>21.1066973907875</v>
      </c>
      <c r="G44" s="48" t="n">
        <f aca="false">D29</f>
        <v>0.0570451280832095</v>
      </c>
      <c r="H44" s="52" t="n">
        <v>370</v>
      </c>
      <c r="I44" s="53" t="n">
        <v>1</v>
      </c>
      <c r="J44" s="50"/>
    </row>
    <row r="45" customFormat="false" ht="15" hidden="true" customHeight="false" outlineLevel="1" collapsed="false">
      <c r="A45" s="51" t="s">
        <v>38</v>
      </c>
      <c r="B45" s="47" t="n">
        <f aca="false">C45*H45*I45</f>
        <v>59.1299113438336</v>
      </c>
      <c r="C45" s="48" t="n">
        <f aca="false">D13</f>
        <v>0.057020165230312</v>
      </c>
      <c r="D45" s="47" t="n">
        <f aca="false">E45*H45*I45</f>
        <v>59.1557978222883</v>
      </c>
      <c r="E45" s="48" t="n">
        <f aca="false">D21</f>
        <v>0.0570451280832095</v>
      </c>
      <c r="F45" s="47" t="n">
        <f aca="false">G45*H45*I45</f>
        <v>59.1557978222883</v>
      </c>
      <c r="G45" s="48" t="n">
        <f aca="false">D29</f>
        <v>0.0570451280832095</v>
      </c>
      <c r="H45" s="52" t="n">
        <v>1037</v>
      </c>
      <c r="I45" s="53" t="n">
        <v>1</v>
      </c>
      <c r="J45" s="50"/>
    </row>
    <row r="46" customFormat="false" ht="15" hidden="true" customHeight="false" outlineLevel="1" collapsed="false">
      <c r="A46" s="51" t="s">
        <v>39</v>
      </c>
      <c r="B46" s="47" t="n">
        <f aca="false">C46*H46*I46</f>
        <v>257.274985519168</v>
      </c>
      <c r="C46" s="48" t="n">
        <f aca="false">D13</f>
        <v>0.057020165230312</v>
      </c>
      <c r="D46" s="47" t="n">
        <f aca="false">E46*H46*I46</f>
        <v>257.387617911441</v>
      </c>
      <c r="E46" s="48" t="n">
        <f aca="false">D21</f>
        <v>0.0570451280832095</v>
      </c>
      <c r="F46" s="47" t="n">
        <f aca="false">G46*H46*I46</f>
        <v>257.387617911441</v>
      </c>
      <c r="G46" s="48" t="n">
        <f aca="false">D29</f>
        <v>0.0570451280832095</v>
      </c>
      <c r="H46" s="52" t="n">
        <v>4512</v>
      </c>
      <c r="I46" s="53" t="n">
        <v>1</v>
      </c>
      <c r="J46" s="50"/>
    </row>
    <row r="47" customFormat="false" ht="15" hidden="true" customHeight="false" outlineLevel="1" collapsed="false">
      <c r="A47" s="51" t="s">
        <v>40</v>
      </c>
      <c r="B47" s="47" t="n">
        <f aca="false">C47*H47*I47</f>
        <v>14.9392832903418</v>
      </c>
      <c r="C47" s="48" t="n">
        <f aca="false">D13</f>
        <v>0.057020165230312</v>
      </c>
      <c r="D47" s="47" t="n">
        <f aca="false">E47*H47*I47</f>
        <v>14.9458235578009</v>
      </c>
      <c r="E47" s="48" t="n">
        <f aca="false">D21</f>
        <v>0.0570451280832095</v>
      </c>
      <c r="F47" s="47" t="n">
        <f aca="false">G47*H47*I47</f>
        <v>14.9458235578009</v>
      </c>
      <c r="G47" s="48" t="n">
        <f aca="false">D29</f>
        <v>0.0570451280832095</v>
      </c>
      <c r="H47" s="52" t="n">
        <v>262</v>
      </c>
      <c r="I47" s="53" t="n">
        <v>1</v>
      </c>
      <c r="J47" s="50"/>
    </row>
    <row r="48" customFormat="false" ht="15" hidden="true" customHeight="false" outlineLevel="1" collapsed="false">
      <c r="A48" s="51" t="s">
        <v>41</v>
      </c>
      <c r="B48" s="47" t="n">
        <f aca="false">C48*H48*I48</f>
        <v>33.1287159988113</v>
      </c>
      <c r="C48" s="48" t="n">
        <f aca="false">D13</f>
        <v>0.057020165230312</v>
      </c>
      <c r="D48" s="47" t="n">
        <f aca="false">E48*H48*I48</f>
        <v>33.1432194163447</v>
      </c>
      <c r="E48" s="48" t="n">
        <f aca="false">D21</f>
        <v>0.0570451280832095</v>
      </c>
      <c r="F48" s="47" t="n">
        <f aca="false">G48*H48*I48</f>
        <v>33.1432194163447</v>
      </c>
      <c r="G48" s="48" t="n">
        <f aca="false">D29</f>
        <v>0.0570451280832095</v>
      </c>
      <c r="H48" s="52" t="n">
        <v>581</v>
      </c>
      <c r="I48" s="53" t="n">
        <v>1</v>
      </c>
      <c r="J48" s="50"/>
    </row>
    <row r="49" customFormat="false" ht="15" hidden="true" customHeight="false" outlineLevel="1" collapsed="false">
      <c r="A49" s="51" t="s">
        <v>42</v>
      </c>
      <c r="B49" s="47" t="n">
        <f aca="false">C49*H49*I49</f>
        <v>21.4966022918276</v>
      </c>
      <c r="C49" s="48" t="n">
        <f aca="false">D13</f>
        <v>0.057020165230312</v>
      </c>
      <c r="D49" s="47" t="n">
        <f aca="false">E49*H49*I49</f>
        <v>21.50601328737</v>
      </c>
      <c r="E49" s="48" t="n">
        <f aca="false">D21</f>
        <v>0.0570451280832095</v>
      </c>
      <c r="F49" s="47" t="n">
        <f aca="false">G49*H49*I49</f>
        <v>21.50601328737</v>
      </c>
      <c r="G49" s="48" t="n">
        <f aca="false">D29</f>
        <v>0.0570451280832095</v>
      </c>
      <c r="H49" s="52" t="n">
        <v>377</v>
      </c>
      <c r="I49" s="53" t="n">
        <v>1</v>
      </c>
      <c r="J49" s="50"/>
    </row>
    <row r="50" customFormat="false" ht="15" hidden="true" customHeight="false" outlineLevel="1" collapsed="false">
      <c r="A50" s="51" t="s">
        <v>43</v>
      </c>
      <c r="B50" s="47" t="n">
        <f aca="false">C50*H50*I50</f>
        <v>8.66706511500743</v>
      </c>
      <c r="C50" s="48" t="n">
        <f aca="false">D13</f>
        <v>0.057020165230312</v>
      </c>
      <c r="D50" s="47" t="n">
        <f aca="false">E50*H50*I50</f>
        <v>8.67085946864784</v>
      </c>
      <c r="E50" s="48" t="n">
        <f aca="false">D21</f>
        <v>0.0570451280832095</v>
      </c>
      <c r="F50" s="47" t="n">
        <f aca="false">G50*H50*I50</f>
        <v>8.67085946864784</v>
      </c>
      <c r="G50" s="48" t="n">
        <f aca="false">D29</f>
        <v>0.0570451280832095</v>
      </c>
      <c r="H50" s="52" t="n">
        <v>152</v>
      </c>
      <c r="I50" s="53" t="n">
        <v>1</v>
      </c>
      <c r="J50" s="50"/>
    </row>
    <row r="51" customFormat="false" ht="15" hidden="true" customHeight="false" outlineLevel="1" collapsed="false">
      <c r="A51" s="51" t="s">
        <v>44</v>
      </c>
      <c r="B51" s="47" t="n">
        <f aca="false">C51*H51*I51</f>
        <v>24.7467517099554</v>
      </c>
      <c r="C51" s="48" t="n">
        <f aca="false">D13</f>
        <v>0.057020165230312</v>
      </c>
      <c r="D51" s="47" t="n">
        <f aca="false">E51*H51*I51</f>
        <v>24.7575855881129</v>
      </c>
      <c r="E51" s="48" t="n">
        <f aca="false">D21</f>
        <v>0.0570451280832095</v>
      </c>
      <c r="F51" s="47" t="n">
        <f aca="false">G51*H51*I51</f>
        <v>24.7575855881129</v>
      </c>
      <c r="G51" s="48" t="n">
        <f aca="false">D29</f>
        <v>0.0570451280832095</v>
      </c>
      <c r="H51" s="52" t="n">
        <v>434</v>
      </c>
      <c r="I51" s="53" t="n">
        <v>1</v>
      </c>
      <c r="J51" s="50"/>
    </row>
  </sheetData>
  <mergeCells count="12">
    <mergeCell ref="A2:H2"/>
    <mergeCell ref="A5:I5"/>
    <mergeCell ref="A6:I6"/>
    <mergeCell ref="A8:I8"/>
    <mergeCell ref="A10:I10"/>
    <mergeCell ref="A11:I11"/>
    <mergeCell ref="A36:A37"/>
    <mergeCell ref="B36:C36"/>
    <mergeCell ref="D36:E36"/>
    <mergeCell ref="F36:G36"/>
    <mergeCell ref="H36:H37"/>
    <mergeCell ref="I36:I3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6" activeCellId="0" sqref="A46:A5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2" s="4" customFormat="true" ht="2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1"/>
      <c r="J2" s="1"/>
    </row>
    <row r="3" s="4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30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5" t="s">
        <v>4</v>
      </c>
      <c r="B7" s="8"/>
      <c r="C7" s="8"/>
      <c r="D7" s="8"/>
      <c r="E7" s="8"/>
      <c r="F7" s="8"/>
      <c r="G7" s="8"/>
      <c r="H7" s="6"/>
      <c r="I7" s="6"/>
    </row>
    <row r="8" customFormat="false" ht="32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9"/>
    </row>
    <row r="9" customFormat="false" ht="15" hidden="false" customHeight="false" outlineLevel="0" collapsed="false">
      <c r="A9" s="5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42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27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6"/>
      <c r="B12" s="10" t="s">
        <v>9</v>
      </c>
      <c r="C12" s="11" t="s">
        <v>10</v>
      </c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10" t="s">
        <v>11</v>
      </c>
      <c r="B13" s="12" t="n">
        <f aca="false">B15+B16+B18</f>
        <v>575.618568</v>
      </c>
      <c r="C13" s="13" t="n">
        <f aca="false">H39</f>
        <v>10095</v>
      </c>
      <c r="D13" s="14" t="n">
        <f aca="false">B13/C13</f>
        <v>0.057020165230312</v>
      </c>
      <c r="E13" s="6" t="s">
        <v>12</v>
      </c>
      <c r="F13" s="6"/>
      <c r="G13" s="6" t="s">
        <v>13</v>
      </c>
      <c r="J13" s="15"/>
    </row>
    <row r="14" s="21" customFormat="true" ht="11.25" hidden="true" customHeight="false" outlineLevel="1" collapsed="false">
      <c r="A14" s="16"/>
      <c r="B14" s="17"/>
      <c r="C14" s="18" t="s">
        <v>14</v>
      </c>
      <c r="D14" s="19" t="s">
        <v>15</v>
      </c>
      <c r="E14" s="20"/>
      <c r="F14" s="20"/>
      <c r="G14" s="20"/>
      <c r="H14" s="20"/>
      <c r="I14" s="20"/>
    </row>
    <row r="15" s="28" customFormat="true" ht="11.25" hidden="true" customHeight="false" outlineLevel="1" collapsed="false">
      <c r="A15" s="22" t="s">
        <v>16</v>
      </c>
      <c r="B15" s="23" t="n">
        <f aca="false">D15*43</f>
        <v>425.184</v>
      </c>
      <c r="C15" s="24"/>
      <c r="D15" s="25" t="n">
        <v>9.888</v>
      </c>
      <c r="E15" s="26"/>
      <c r="F15" s="26"/>
      <c r="G15" s="26"/>
      <c r="H15" s="26"/>
      <c r="I15" s="26"/>
      <c r="J15" s="27"/>
      <c r="K15" s="28" t="n">
        <f aca="false">D15*41</f>
        <v>405.408</v>
      </c>
      <c r="L15" s="28" t="n">
        <f aca="false">D15*41/12*9</f>
        <v>304.056</v>
      </c>
      <c r="M15" s="28" t="n">
        <f aca="false">D15*1.06*41/12*3</f>
        <v>107.43312</v>
      </c>
      <c r="N15" s="28" t="n">
        <f aca="false">L15+M15</f>
        <v>411.48912</v>
      </c>
    </row>
    <row r="16" s="28" customFormat="true" ht="11.25" hidden="true" customHeight="false" outlineLevel="1" collapsed="false">
      <c r="A16" s="22" t="s">
        <v>17</v>
      </c>
      <c r="B16" s="23" t="n">
        <f aca="false">B15*30.2%</f>
        <v>128.405568</v>
      </c>
      <c r="C16" s="24"/>
      <c r="D16" s="25"/>
      <c r="E16" s="26"/>
      <c r="F16" s="26"/>
      <c r="G16" s="26"/>
      <c r="H16" s="26"/>
      <c r="I16" s="26"/>
      <c r="J16" s="27"/>
    </row>
    <row r="17" s="28" customFormat="true" ht="33.75" hidden="true" customHeight="false" outlineLevel="1" collapsed="false">
      <c r="A17" s="22"/>
      <c r="B17" s="23"/>
      <c r="C17" s="29" t="s">
        <v>18</v>
      </c>
      <c r="D17" s="30" t="s">
        <v>19</v>
      </c>
      <c r="E17" s="31" t="s">
        <v>20</v>
      </c>
      <c r="F17" s="31" t="s">
        <v>21</v>
      </c>
      <c r="G17" s="26"/>
      <c r="H17" s="26"/>
      <c r="I17" s="26"/>
      <c r="J17" s="27"/>
    </row>
    <row r="18" s="28" customFormat="true" ht="11.25" hidden="true" customHeight="false" outlineLevel="1" collapsed="false">
      <c r="A18" s="22" t="s">
        <v>22</v>
      </c>
      <c r="B18" s="23" t="n">
        <f aca="false">C18*D18*E18*F18</f>
        <v>22.029</v>
      </c>
      <c r="C18" s="24" t="n">
        <v>0.35</v>
      </c>
      <c r="D18" s="25" t="n">
        <v>5</v>
      </c>
      <c r="E18" s="26" t="n">
        <v>12</v>
      </c>
      <c r="F18" s="26" t="n">
        <v>1.049</v>
      </c>
      <c r="G18" s="26"/>
      <c r="H18" s="26"/>
      <c r="I18" s="26"/>
      <c r="J18" s="27"/>
    </row>
    <row r="19" customFormat="false" ht="8.25" hidden="false" customHeight="true" outlineLevel="0" collapsed="false">
      <c r="A19" s="10"/>
      <c r="B19" s="6"/>
      <c r="C19" s="32"/>
      <c r="D19" s="33"/>
      <c r="E19" s="6"/>
      <c r="F19" s="6"/>
      <c r="G19" s="6"/>
      <c r="J19" s="15"/>
    </row>
    <row r="20" customFormat="false" ht="15" hidden="false" customHeight="false" outlineLevel="0" collapsed="false">
      <c r="A20" s="6"/>
      <c r="B20" s="10" t="s">
        <v>9</v>
      </c>
      <c r="C20" s="11" t="s">
        <v>10</v>
      </c>
      <c r="D20" s="6"/>
      <c r="E20" s="6"/>
      <c r="F20" s="6"/>
      <c r="G20" s="6"/>
      <c r="J20" s="15"/>
    </row>
    <row r="21" customFormat="false" ht="15" hidden="false" customHeight="false" outlineLevel="0" collapsed="false">
      <c r="A21" s="10" t="s">
        <v>11</v>
      </c>
      <c r="B21" s="34" t="n">
        <f aca="false">SUM(B23:B26)</f>
        <v>575.870568</v>
      </c>
      <c r="C21" s="13" t="n">
        <f aca="false">H39</f>
        <v>10095</v>
      </c>
      <c r="D21" s="14" t="n">
        <f aca="false">B21/C21</f>
        <v>0.0570451280832095</v>
      </c>
      <c r="E21" s="6" t="s">
        <v>12</v>
      </c>
      <c r="F21" s="6"/>
      <c r="G21" s="6" t="s">
        <v>23</v>
      </c>
      <c r="J21" s="15"/>
    </row>
    <row r="22" s="21" customFormat="true" ht="11.25" hidden="true" customHeight="false" outlineLevel="1" collapsed="false">
      <c r="A22" s="16"/>
      <c r="B22" s="17"/>
      <c r="C22" s="18" t="s">
        <v>14</v>
      </c>
      <c r="D22" s="19" t="s">
        <v>15</v>
      </c>
      <c r="E22" s="20"/>
      <c r="F22" s="20"/>
      <c r="G22" s="20"/>
      <c r="H22" s="20"/>
      <c r="I22" s="20"/>
    </row>
    <row r="23" s="28" customFormat="true" ht="11.25" hidden="true" customHeight="false" outlineLevel="1" collapsed="false">
      <c r="A23" s="22" t="s">
        <v>16</v>
      </c>
      <c r="B23" s="23" t="n">
        <f aca="false">D23*43</f>
        <v>425.184</v>
      </c>
      <c r="C23" s="24"/>
      <c r="D23" s="25" t="n">
        <v>9.888</v>
      </c>
      <c r="E23" s="26"/>
      <c r="F23" s="26"/>
      <c r="G23" s="26"/>
      <c r="H23" s="26"/>
      <c r="I23" s="26"/>
      <c r="J23" s="27"/>
    </row>
    <row r="24" s="28" customFormat="true" ht="11.25" hidden="true" customHeight="false" outlineLevel="1" collapsed="false">
      <c r="A24" s="22" t="s">
        <v>17</v>
      </c>
      <c r="B24" s="23" t="n">
        <f aca="false">B23*30.2%</f>
        <v>128.405568</v>
      </c>
      <c r="C24" s="24"/>
      <c r="D24" s="25"/>
      <c r="E24" s="26"/>
      <c r="F24" s="26"/>
      <c r="G24" s="26"/>
      <c r="H24" s="26"/>
      <c r="I24" s="26"/>
      <c r="J24" s="27"/>
    </row>
    <row r="25" s="28" customFormat="true" ht="33.75" hidden="true" customHeight="false" outlineLevel="1" collapsed="false">
      <c r="A25" s="22"/>
      <c r="B25" s="23"/>
      <c r="C25" s="29" t="s">
        <v>18</v>
      </c>
      <c r="D25" s="30" t="s">
        <v>19</v>
      </c>
      <c r="E25" s="31" t="s">
        <v>20</v>
      </c>
      <c r="F25" s="31" t="s">
        <v>21</v>
      </c>
      <c r="G25" s="26"/>
      <c r="H25" s="26"/>
      <c r="I25" s="26"/>
      <c r="J25" s="27"/>
    </row>
    <row r="26" s="28" customFormat="true" ht="11.25" hidden="true" customHeight="false" outlineLevel="1" collapsed="false">
      <c r="A26" s="22" t="s">
        <v>22</v>
      </c>
      <c r="B26" s="23" t="n">
        <f aca="false">C26*D26*E26*F26</f>
        <v>22.281</v>
      </c>
      <c r="C26" s="24" t="n">
        <v>0.35</v>
      </c>
      <c r="D26" s="25" t="n">
        <v>5</v>
      </c>
      <c r="E26" s="26" t="n">
        <v>12</v>
      </c>
      <c r="F26" s="26" t="n">
        <v>1.061</v>
      </c>
      <c r="G26" s="26"/>
      <c r="H26" s="26"/>
      <c r="I26" s="26"/>
      <c r="J26" s="27"/>
    </row>
    <row r="27" customFormat="false" ht="8.25" hidden="false" customHeight="true" outlineLevel="0" collapsed="false">
      <c r="A27" s="10"/>
      <c r="B27" s="6"/>
      <c r="C27" s="32"/>
      <c r="D27" s="33"/>
      <c r="E27" s="6"/>
      <c r="F27" s="6"/>
      <c r="G27" s="6"/>
      <c r="J27" s="15"/>
    </row>
    <row r="28" customFormat="false" ht="15" hidden="false" customHeight="false" outlineLevel="0" collapsed="false">
      <c r="A28" s="6"/>
      <c r="B28" s="10" t="s">
        <v>9</v>
      </c>
      <c r="C28" s="11" t="s">
        <v>10</v>
      </c>
      <c r="D28" s="6"/>
      <c r="E28" s="6"/>
      <c r="F28" s="6"/>
      <c r="G28" s="6"/>
      <c r="J28" s="15"/>
    </row>
    <row r="29" customFormat="false" ht="15" hidden="false" customHeight="false" outlineLevel="0" collapsed="false">
      <c r="A29" s="10" t="s">
        <v>11</v>
      </c>
      <c r="B29" s="34" t="n">
        <f aca="false">SUM(B31:B34)</f>
        <v>575.870568</v>
      </c>
      <c r="C29" s="13" t="n">
        <f aca="false">H39</f>
        <v>10095</v>
      </c>
      <c r="D29" s="14" t="n">
        <f aca="false">B29/C29</f>
        <v>0.0570451280832095</v>
      </c>
      <c r="E29" s="6" t="s">
        <v>12</v>
      </c>
      <c r="F29" s="6"/>
      <c r="G29" s="6" t="s">
        <v>24</v>
      </c>
      <c r="J29" s="15"/>
    </row>
    <row r="30" s="21" customFormat="true" ht="11.25" hidden="true" customHeight="false" outlineLevel="1" collapsed="false">
      <c r="A30" s="16"/>
      <c r="B30" s="17"/>
      <c r="C30" s="18" t="s">
        <v>14</v>
      </c>
      <c r="D30" s="19" t="s">
        <v>15</v>
      </c>
      <c r="E30" s="20"/>
      <c r="F30" s="20"/>
      <c r="G30" s="20"/>
      <c r="H30" s="20"/>
      <c r="I30" s="20"/>
    </row>
    <row r="31" s="28" customFormat="true" ht="11.25" hidden="true" customHeight="false" outlineLevel="1" collapsed="false">
      <c r="A31" s="22" t="s">
        <v>16</v>
      </c>
      <c r="B31" s="23" t="n">
        <f aca="false">D31*43</f>
        <v>425.184</v>
      </c>
      <c r="C31" s="24"/>
      <c r="D31" s="25" t="n">
        <v>9.888</v>
      </c>
      <c r="E31" s="26"/>
      <c r="F31" s="26"/>
      <c r="G31" s="26"/>
      <c r="H31" s="26"/>
      <c r="I31" s="26"/>
      <c r="J31" s="27"/>
    </row>
    <row r="32" s="28" customFormat="true" ht="11.25" hidden="true" customHeight="false" outlineLevel="1" collapsed="false">
      <c r="A32" s="22" t="s">
        <v>17</v>
      </c>
      <c r="B32" s="23" t="n">
        <f aca="false">B31*30.2%</f>
        <v>128.405568</v>
      </c>
      <c r="C32" s="24"/>
      <c r="D32" s="25"/>
      <c r="E32" s="26"/>
      <c r="F32" s="26"/>
      <c r="G32" s="26"/>
      <c r="H32" s="26"/>
      <c r="I32" s="26"/>
      <c r="J32" s="27"/>
    </row>
    <row r="33" s="28" customFormat="true" ht="33.75" hidden="true" customHeight="false" outlineLevel="1" collapsed="false">
      <c r="A33" s="22"/>
      <c r="B33" s="23"/>
      <c r="C33" s="29" t="s">
        <v>18</v>
      </c>
      <c r="D33" s="30" t="s">
        <v>19</v>
      </c>
      <c r="E33" s="31" t="s">
        <v>20</v>
      </c>
      <c r="F33" s="31" t="s">
        <v>21</v>
      </c>
      <c r="G33" s="26"/>
      <c r="H33" s="26"/>
      <c r="I33" s="26"/>
      <c r="J33" s="27"/>
    </row>
    <row r="34" s="28" customFormat="true" ht="11.25" hidden="true" customHeight="false" outlineLevel="1" collapsed="false">
      <c r="A34" s="22" t="s">
        <v>22</v>
      </c>
      <c r="B34" s="23" t="n">
        <f aca="false">C34*D34*E34*F34</f>
        <v>22.281</v>
      </c>
      <c r="C34" s="24" t="n">
        <v>0.35</v>
      </c>
      <c r="D34" s="25" t="n">
        <v>5</v>
      </c>
      <c r="E34" s="26" t="n">
        <v>12</v>
      </c>
      <c r="F34" s="26" t="n">
        <v>1.061</v>
      </c>
      <c r="G34" s="26"/>
      <c r="H34" s="26"/>
      <c r="I34" s="26"/>
      <c r="J34" s="27"/>
    </row>
    <row r="35" customFormat="false" ht="10.5" hidden="false" customHeight="true" outlineLevel="0" collapsed="false">
      <c r="B35" s="35"/>
      <c r="C35" s="35"/>
      <c r="E35" s="36"/>
    </row>
    <row r="36" customFormat="false" ht="14.25" hidden="false" customHeight="true" outlineLevel="0" collapsed="false">
      <c r="A36" s="37" t="s">
        <v>25</v>
      </c>
      <c r="B36" s="38" t="s">
        <v>26</v>
      </c>
      <c r="C36" s="38"/>
      <c r="D36" s="38" t="s">
        <v>27</v>
      </c>
      <c r="E36" s="38"/>
      <c r="F36" s="38" t="s">
        <v>28</v>
      </c>
      <c r="G36" s="38"/>
      <c r="H36" s="39" t="s">
        <v>29</v>
      </c>
      <c r="I36" s="39" t="s">
        <v>21</v>
      </c>
      <c r="J36" s="40"/>
    </row>
    <row r="37" customFormat="false" ht="28.5" hidden="false" customHeight="false" outlineLevel="0" collapsed="false">
      <c r="A37" s="37"/>
      <c r="B37" s="38" t="s">
        <v>30</v>
      </c>
      <c r="C37" s="39" t="s">
        <v>31</v>
      </c>
      <c r="D37" s="41" t="s">
        <v>30</v>
      </c>
      <c r="E37" s="39" t="s">
        <v>31</v>
      </c>
      <c r="F37" s="38" t="s">
        <v>30</v>
      </c>
      <c r="G37" s="42" t="s">
        <v>31</v>
      </c>
      <c r="H37" s="39"/>
      <c r="I37" s="39"/>
      <c r="J37" s="40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4"/>
      <c r="I38" s="43"/>
      <c r="J38" s="45"/>
    </row>
    <row r="39" customFormat="false" ht="15" hidden="true" customHeight="false" outlineLevel="1" collapsed="false">
      <c r="A39" s="46" t="s">
        <v>32</v>
      </c>
      <c r="B39" s="47" t="n">
        <f aca="false">SUM(B40:B51)</f>
        <v>575.618568</v>
      </c>
      <c r="C39" s="48"/>
      <c r="D39" s="47" t="n">
        <f aca="false">SUM(D40:D51)</f>
        <v>575.870568</v>
      </c>
      <c r="E39" s="48"/>
      <c r="F39" s="47" t="n">
        <f aca="false">SUM(F40:F51)</f>
        <v>575.870568</v>
      </c>
      <c r="G39" s="48"/>
      <c r="H39" s="47" t="n">
        <f aca="false">SUM(H40:H51)</f>
        <v>10095</v>
      </c>
      <c r="I39" s="49"/>
      <c r="J39" s="50"/>
    </row>
    <row r="40" customFormat="false" ht="15" hidden="true" customHeight="false" outlineLevel="1" collapsed="false">
      <c r="A40" s="51" t="s">
        <v>33</v>
      </c>
      <c r="B40" s="47" t="n">
        <f aca="false">C40*H40*I40</f>
        <v>28.2820019542348</v>
      </c>
      <c r="C40" s="48" t="n">
        <f aca="false">D13</f>
        <v>0.057020165230312</v>
      </c>
      <c r="D40" s="47" t="n">
        <f aca="false">E40*H40*I40</f>
        <v>28.2943835292719</v>
      </c>
      <c r="E40" s="48" t="n">
        <f aca="false">D21</f>
        <v>0.0570451280832095</v>
      </c>
      <c r="F40" s="47" t="n">
        <f aca="false">G40*H40*I40</f>
        <v>28.2943835292719</v>
      </c>
      <c r="G40" s="48" t="n">
        <f aca="false">D29</f>
        <v>0.0570451280832095</v>
      </c>
      <c r="H40" s="52" t="n">
        <v>496</v>
      </c>
      <c r="I40" s="53" t="n">
        <v>1</v>
      </c>
      <c r="J40" s="50"/>
    </row>
    <row r="41" customFormat="false" ht="15" hidden="true" customHeight="false" outlineLevel="1" collapsed="false">
      <c r="A41" s="51" t="s">
        <v>34</v>
      </c>
      <c r="B41" s="47" t="n">
        <f aca="false">C41*H41*I41</f>
        <v>32.7865950074294</v>
      </c>
      <c r="C41" s="48" t="n">
        <f aca="false">D13</f>
        <v>0.057020165230312</v>
      </c>
      <c r="D41" s="47" t="n">
        <f aca="false">E41*H41*I41</f>
        <v>32.8009486478455</v>
      </c>
      <c r="E41" s="48" t="n">
        <f aca="false">D21</f>
        <v>0.0570451280832095</v>
      </c>
      <c r="F41" s="47" t="n">
        <f aca="false">G41*H41*I41</f>
        <v>32.8009486478455</v>
      </c>
      <c r="G41" s="48" t="n">
        <f aca="false">D29</f>
        <v>0.0570451280832095</v>
      </c>
      <c r="H41" s="52" t="n">
        <v>575</v>
      </c>
      <c r="I41" s="53" t="n">
        <v>1</v>
      </c>
      <c r="J41" s="50"/>
    </row>
    <row r="42" customFormat="false" ht="15" hidden="true" customHeight="false" outlineLevel="1" collapsed="false">
      <c r="A42" s="51" t="s">
        <v>35</v>
      </c>
      <c r="B42" s="47" t="n">
        <f aca="false">C42*H42*I42</f>
        <v>50.2917857331352</v>
      </c>
      <c r="C42" s="48" t="n">
        <f aca="false">D13</f>
        <v>0.057020165230312</v>
      </c>
      <c r="D42" s="47" t="n">
        <f aca="false">E42*H42*I42</f>
        <v>50.3138029693908</v>
      </c>
      <c r="E42" s="48" t="n">
        <f aca="false">D21</f>
        <v>0.0570451280832095</v>
      </c>
      <c r="F42" s="47" t="n">
        <f aca="false">G42*H42*I42</f>
        <v>50.3138029693908</v>
      </c>
      <c r="G42" s="48" t="n">
        <f aca="false">D29</f>
        <v>0.0570451280832095</v>
      </c>
      <c r="H42" s="52" t="n">
        <v>882</v>
      </c>
      <c r="I42" s="53" t="n">
        <v>1</v>
      </c>
      <c r="J42" s="50"/>
    </row>
    <row r="43" customFormat="false" ht="16.5" hidden="true" customHeight="true" outlineLevel="1" collapsed="false">
      <c r="A43" s="51" t="s">
        <v>36</v>
      </c>
      <c r="B43" s="47" t="n">
        <f aca="false">C43*H43*I43</f>
        <v>23.7774089010401</v>
      </c>
      <c r="C43" s="48" t="n">
        <f aca="false">D13</f>
        <v>0.057020165230312</v>
      </c>
      <c r="D43" s="47" t="n">
        <f aca="false">E43*H43*I43</f>
        <v>23.7878184106984</v>
      </c>
      <c r="E43" s="48" t="n">
        <f aca="false">D21</f>
        <v>0.0570451280832095</v>
      </c>
      <c r="F43" s="47" t="n">
        <f aca="false">G43*H43*I43</f>
        <v>23.7878184106984</v>
      </c>
      <c r="G43" s="48" t="n">
        <f aca="false">D29</f>
        <v>0.0570451280832095</v>
      </c>
      <c r="H43" s="52" t="n">
        <v>417</v>
      </c>
      <c r="I43" s="53" t="n">
        <v>1</v>
      </c>
      <c r="J43" s="50"/>
    </row>
    <row r="44" customFormat="false" ht="15" hidden="true" customHeight="false" outlineLevel="1" collapsed="false">
      <c r="A44" s="51" t="s">
        <v>37</v>
      </c>
      <c r="B44" s="47" t="n">
        <f aca="false">C44*H44*I44</f>
        <v>21.0974611352155</v>
      </c>
      <c r="C44" s="48" t="n">
        <f aca="false">D13</f>
        <v>0.057020165230312</v>
      </c>
      <c r="D44" s="47" t="n">
        <f aca="false">E44*H44*I44</f>
        <v>21.1066973907875</v>
      </c>
      <c r="E44" s="48" t="n">
        <f aca="false">D21</f>
        <v>0.0570451280832095</v>
      </c>
      <c r="F44" s="47" t="n">
        <f aca="false">G44*H44*I44</f>
        <v>21.1066973907875</v>
      </c>
      <c r="G44" s="48" t="n">
        <f aca="false">D29</f>
        <v>0.0570451280832095</v>
      </c>
      <c r="H44" s="52" t="n">
        <v>370</v>
      </c>
      <c r="I44" s="53" t="n">
        <v>1</v>
      </c>
      <c r="J44" s="50"/>
    </row>
    <row r="45" customFormat="false" ht="15" hidden="false" customHeight="false" outlineLevel="0" collapsed="false">
      <c r="A45" s="51" t="s">
        <v>38</v>
      </c>
      <c r="B45" s="47" t="n">
        <f aca="false">C45*H45*I45</f>
        <v>59.1299113438336</v>
      </c>
      <c r="C45" s="48" t="n">
        <f aca="false">D13</f>
        <v>0.057020165230312</v>
      </c>
      <c r="D45" s="47" t="n">
        <f aca="false">E45*H45*I45</f>
        <v>59.1557978222883</v>
      </c>
      <c r="E45" s="48" t="n">
        <f aca="false">D21</f>
        <v>0.0570451280832095</v>
      </c>
      <c r="F45" s="47" t="n">
        <f aca="false">G45*H45*I45</f>
        <v>59.1557978222883</v>
      </c>
      <c r="G45" s="48" t="n">
        <f aca="false">D29</f>
        <v>0.0570451280832095</v>
      </c>
      <c r="H45" s="52" t="n">
        <v>1037</v>
      </c>
      <c r="I45" s="53" t="n">
        <v>1</v>
      </c>
      <c r="J45" s="50"/>
    </row>
    <row r="46" customFormat="false" ht="15" hidden="true" customHeight="false" outlineLevel="1" collapsed="false">
      <c r="A46" s="51" t="s">
        <v>39</v>
      </c>
      <c r="B46" s="47" t="n">
        <f aca="false">C46*H46*I46</f>
        <v>257.274985519168</v>
      </c>
      <c r="C46" s="48" t="n">
        <f aca="false">D13</f>
        <v>0.057020165230312</v>
      </c>
      <c r="D46" s="47" t="n">
        <f aca="false">E46*H46*I46</f>
        <v>257.387617911441</v>
      </c>
      <c r="E46" s="48" t="n">
        <f aca="false">D21</f>
        <v>0.0570451280832095</v>
      </c>
      <c r="F46" s="47" t="n">
        <f aca="false">G46*H46*I46</f>
        <v>257.387617911441</v>
      </c>
      <c r="G46" s="48" t="n">
        <f aca="false">D29</f>
        <v>0.0570451280832095</v>
      </c>
      <c r="H46" s="52" t="n">
        <v>4512</v>
      </c>
      <c r="I46" s="53" t="n">
        <v>1</v>
      </c>
      <c r="J46" s="50"/>
    </row>
    <row r="47" customFormat="false" ht="15" hidden="true" customHeight="false" outlineLevel="1" collapsed="false">
      <c r="A47" s="51" t="s">
        <v>40</v>
      </c>
      <c r="B47" s="47" t="n">
        <f aca="false">C47*H47*I47</f>
        <v>14.9392832903418</v>
      </c>
      <c r="C47" s="48" t="n">
        <f aca="false">D13</f>
        <v>0.057020165230312</v>
      </c>
      <c r="D47" s="47" t="n">
        <f aca="false">E47*H47*I47</f>
        <v>14.9458235578009</v>
      </c>
      <c r="E47" s="48" t="n">
        <f aca="false">D21</f>
        <v>0.0570451280832095</v>
      </c>
      <c r="F47" s="47" t="n">
        <f aca="false">G47*H47*I47</f>
        <v>14.9458235578009</v>
      </c>
      <c r="G47" s="48" t="n">
        <f aca="false">D29</f>
        <v>0.0570451280832095</v>
      </c>
      <c r="H47" s="52" t="n">
        <v>262</v>
      </c>
      <c r="I47" s="53" t="n">
        <v>1</v>
      </c>
      <c r="J47" s="50"/>
    </row>
    <row r="48" customFormat="false" ht="15" hidden="true" customHeight="false" outlineLevel="1" collapsed="false">
      <c r="A48" s="51" t="s">
        <v>41</v>
      </c>
      <c r="B48" s="47" t="n">
        <f aca="false">C48*H48*I48</f>
        <v>33.1287159988113</v>
      </c>
      <c r="C48" s="48" t="n">
        <f aca="false">D13</f>
        <v>0.057020165230312</v>
      </c>
      <c r="D48" s="47" t="n">
        <f aca="false">E48*H48*I48</f>
        <v>33.1432194163447</v>
      </c>
      <c r="E48" s="48" t="n">
        <f aca="false">D21</f>
        <v>0.0570451280832095</v>
      </c>
      <c r="F48" s="47" t="n">
        <f aca="false">G48*H48*I48</f>
        <v>33.1432194163447</v>
      </c>
      <c r="G48" s="48" t="n">
        <f aca="false">D29</f>
        <v>0.0570451280832095</v>
      </c>
      <c r="H48" s="52" t="n">
        <v>581</v>
      </c>
      <c r="I48" s="53" t="n">
        <v>1</v>
      </c>
      <c r="J48" s="50"/>
    </row>
    <row r="49" customFormat="false" ht="15" hidden="true" customHeight="false" outlineLevel="1" collapsed="false">
      <c r="A49" s="51" t="s">
        <v>42</v>
      </c>
      <c r="B49" s="47" t="n">
        <f aca="false">C49*H49*I49</f>
        <v>21.4966022918276</v>
      </c>
      <c r="C49" s="48" t="n">
        <f aca="false">D13</f>
        <v>0.057020165230312</v>
      </c>
      <c r="D49" s="47" t="n">
        <f aca="false">E49*H49*I49</f>
        <v>21.50601328737</v>
      </c>
      <c r="E49" s="48" t="n">
        <f aca="false">D21</f>
        <v>0.0570451280832095</v>
      </c>
      <c r="F49" s="47" t="n">
        <f aca="false">G49*H49*I49</f>
        <v>21.50601328737</v>
      </c>
      <c r="G49" s="48" t="n">
        <f aca="false">D29</f>
        <v>0.0570451280832095</v>
      </c>
      <c r="H49" s="52" t="n">
        <v>377</v>
      </c>
      <c r="I49" s="53" t="n">
        <v>1</v>
      </c>
      <c r="J49" s="50"/>
    </row>
    <row r="50" customFormat="false" ht="15" hidden="true" customHeight="false" outlineLevel="1" collapsed="false">
      <c r="A50" s="51" t="s">
        <v>43</v>
      </c>
      <c r="B50" s="47" t="n">
        <f aca="false">C50*H50*I50</f>
        <v>8.66706511500743</v>
      </c>
      <c r="C50" s="48" t="n">
        <f aca="false">D13</f>
        <v>0.057020165230312</v>
      </c>
      <c r="D50" s="47" t="n">
        <f aca="false">E50*H50*I50</f>
        <v>8.67085946864784</v>
      </c>
      <c r="E50" s="48" t="n">
        <f aca="false">D21</f>
        <v>0.0570451280832095</v>
      </c>
      <c r="F50" s="47" t="n">
        <f aca="false">G50*H50*I50</f>
        <v>8.67085946864784</v>
      </c>
      <c r="G50" s="48" t="n">
        <f aca="false">D29</f>
        <v>0.0570451280832095</v>
      </c>
      <c r="H50" s="52" t="n">
        <v>152</v>
      </c>
      <c r="I50" s="53" t="n">
        <v>1</v>
      </c>
      <c r="J50" s="50"/>
    </row>
    <row r="51" customFormat="false" ht="15" hidden="true" customHeight="false" outlineLevel="1" collapsed="false">
      <c r="A51" s="51" t="s">
        <v>44</v>
      </c>
      <c r="B51" s="47" t="n">
        <f aca="false">C51*H51*I51</f>
        <v>24.7467517099554</v>
      </c>
      <c r="C51" s="48" t="n">
        <f aca="false">D13</f>
        <v>0.057020165230312</v>
      </c>
      <c r="D51" s="47" t="n">
        <f aca="false">E51*H51*I51</f>
        <v>24.7575855881129</v>
      </c>
      <c r="E51" s="48" t="n">
        <f aca="false">D21</f>
        <v>0.0570451280832095</v>
      </c>
      <c r="F51" s="47" t="n">
        <f aca="false">G51*H51*I51</f>
        <v>24.7575855881129</v>
      </c>
      <c r="G51" s="48" t="n">
        <f aca="false">D29</f>
        <v>0.0570451280832095</v>
      </c>
      <c r="H51" s="52" t="n">
        <v>434</v>
      </c>
      <c r="I51" s="53" t="n">
        <v>1</v>
      </c>
      <c r="J51" s="50"/>
    </row>
  </sheetData>
  <mergeCells count="12">
    <mergeCell ref="A2:H2"/>
    <mergeCell ref="A5:I5"/>
    <mergeCell ref="A6:I6"/>
    <mergeCell ref="A8:I8"/>
    <mergeCell ref="A10:I10"/>
    <mergeCell ref="A11:I11"/>
    <mergeCell ref="A36:A37"/>
    <mergeCell ref="B36:C36"/>
    <mergeCell ref="D36:E36"/>
    <mergeCell ref="F36:G36"/>
    <mergeCell ref="H36:H37"/>
    <mergeCell ref="I36:I3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7" activeCellId="0" sqref="A47:IV5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2" s="4" customFormat="true" ht="2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1"/>
      <c r="J2" s="1"/>
    </row>
    <row r="3" s="4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30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5" t="s">
        <v>4</v>
      </c>
      <c r="B7" s="8"/>
      <c r="C7" s="8"/>
      <c r="D7" s="8"/>
      <c r="E7" s="8"/>
      <c r="F7" s="8"/>
      <c r="G7" s="8"/>
      <c r="H7" s="6"/>
      <c r="I7" s="6"/>
    </row>
    <row r="8" customFormat="false" ht="32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9"/>
    </row>
    <row r="9" customFormat="false" ht="15" hidden="false" customHeight="false" outlineLevel="0" collapsed="false">
      <c r="A9" s="5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42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27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6"/>
      <c r="B12" s="10" t="s">
        <v>9</v>
      </c>
      <c r="C12" s="11" t="s">
        <v>10</v>
      </c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10" t="s">
        <v>11</v>
      </c>
      <c r="B13" s="12" t="n">
        <f aca="false">B15+B16+B18</f>
        <v>575.618568</v>
      </c>
      <c r="C13" s="13" t="n">
        <f aca="false">H39</f>
        <v>10095</v>
      </c>
      <c r="D13" s="14" t="n">
        <f aca="false">B13/C13</f>
        <v>0.057020165230312</v>
      </c>
      <c r="E13" s="6" t="s">
        <v>12</v>
      </c>
      <c r="F13" s="6"/>
      <c r="G13" s="6" t="s">
        <v>13</v>
      </c>
      <c r="J13" s="15"/>
    </row>
    <row r="14" s="21" customFormat="true" ht="11.25" hidden="true" customHeight="false" outlineLevel="1" collapsed="false">
      <c r="A14" s="16"/>
      <c r="B14" s="17"/>
      <c r="C14" s="18" t="s">
        <v>14</v>
      </c>
      <c r="D14" s="19" t="s">
        <v>15</v>
      </c>
      <c r="E14" s="20"/>
      <c r="F14" s="20"/>
      <c r="G14" s="20"/>
      <c r="H14" s="20"/>
      <c r="I14" s="20"/>
    </row>
    <row r="15" s="28" customFormat="true" ht="11.25" hidden="true" customHeight="false" outlineLevel="1" collapsed="false">
      <c r="A15" s="22" t="s">
        <v>16</v>
      </c>
      <c r="B15" s="23" t="n">
        <f aca="false">D15*43</f>
        <v>425.184</v>
      </c>
      <c r="C15" s="24"/>
      <c r="D15" s="25" t="n">
        <v>9.888</v>
      </c>
      <c r="E15" s="26"/>
      <c r="F15" s="26"/>
      <c r="G15" s="26"/>
      <c r="H15" s="26"/>
      <c r="I15" s="26"/>
      <c r="J15" s="27"/>
      <c r="K15" s="28" t="n">
        <f aca="false">D15*41</f>
        <v>405.408</v>
      </c>
      <c r="L15" s="28" t="n">
        <f aca="false">D15*41/12*9</f>
        <v>304.056</v>
      </c>
      <c r="M15" s="28" t="n">
        <f aca="false">D15*1.06*41/12*3</f>
        <v>107.43312</v>
      </c>
      <c r="N15" s="28" t="n">
        <f aca="false">L15+M15</f>
        <v>411.48912</v>
      </c>
    </row>
    <row r="16" s="28" customFormat="true" ht="11.25" hidden="true" customHeight="false" outlineLevel="1" collapsed="false">
      <c r="A16" s="22" t="s">
        <v>17</v>
      </c>
      <c r="B16" s="23" t="n">
        <f aca="false">B15*30.2%</f>
        <v>128.405568</v>
      </c>
      <c r="C16" s="24"/>
      <c r="D16" s="25"/>
      <c r="E16" s="26"/>
      <c r="F16" s="26"/>
      <c r="G16" s="26"/>
      <c r="H16" s="26"/>
      <c r="I16" s="26"/>
      <c r="J16" s="27"/>
    </row>
    <row r="17" s="28" customFormat="true" ht="33.75" hidden="true" customHeight="false" outlineLevel="1" collapsed="false">
      <c r="A17" s="22"/>
      <c r="B17" s="23"/>
      <c r="C17" s="29" t="s">
        <v>18</v>
      </c>
      <c r="D17" s="30" t="s">
        <v>19</v>
      </c>
      <c r="E17" s="31" t="s">
        <v>20</v>
      </c>
      <c r="F17" s="31" t="s">
        <v>21</v>
      </c>
      <c r="G17" s="26"/>
      <c r="H17" s="26"/>
      <c r="I17" s="26"/>
      <c r="J17" s="27"/>
    </row>
    <row r="18" s="28" customFormat="true" ht="11.25" hidden="true" customHeight="false" outlineLevel="1" collapsed="false">
      <c r="A18" s="22" t="s">
        <v>22</v>
      </c>
      <c r="B18" s="23" t="n">
        <f aca="false">C18*D18*E18*F18</f>
        <v>22.029</v>
      </c>
      <c r="C18" s="24" t="n">
        <v>0.35</v>
      </c>
      <c r="D18" s="25" t="n">
        <v>5</v>
      </c>
      <c r="E18" s="26" t="n">
        <v>12</v>
      </c>
      <c r="F18" s="26" t="n">
        <v>1.049</v>
      </c>
      <c r="G18" s="26"/>
      <c r="H18" s="26"/>
      <c r="I18" s="26"/>
      <c r="J18" s="27"/>
    </row>
    <row r="19" customFormat="false" ht="8.25" hidden="false" customHeight="true" outlineLevel="0" collapsed="false">
      <c r="A19" s="10"/>
      <c r="B19" s="6"/>
      <c r="C19" s="32"/>
      <c r="D19" s="33"/>
      <c r="E19" s="6"/>
      <c r="F19" s="6"/>
      <c r="G19" s="6"/>
      <c r="J19" s="15"/>
    </row>
    <row r="20" customFormat="false" ht="15" hidden="false" customHeight="false" outlineLevel="0" collapsed="false">
      <c r="A20" s="6"/>
      <c r="B20" s="10" t="s">
        <v>9</v>
      </c>
      <c r="C20" s="11" t="s">
        <v>10</v>
      </c>
      <c r="D20" s="6"/>
      <c r="E20" s="6"/>
      <c r="F20" s="6"/>
      <c r="G20" s="6"/>
      <c r="J20" s="15"/>
    </row>
    <row r="21" customFormat="false" ht="15" hidden="false" customHeight="false" outlineLevel="0" collapsed="false">
      <c r="A21" s="10" t="s">
        <v>11</v>
      </c>
      <c r="B21" s="34" t="n">
        <f aca="false">SUM(B23:B26)</f>
        <v>575.870568</v>
      </c>
      <c r="C21" s="13" t="n">
        <f aca="false">H39</f>
        <v>10095</v>
      </c>
      <c r="D21" s="14" t="n">
        <f aca="false">B21/C21</f>
        <v>0.0570451280832095</v>
      </c>
      <c r="E21" s="6" t="s">
        <v>12</v>
      </c>
      <c r="F21" s="6"/>
      <c r="G21" s="6" t="s">
        <v>23</v>
      </c>
      <c r="J21" s="15"/>
    </row>
    <row r="22" s="21" customFormat="true" ht="11.25" hidden="true" customHeight="false" outlineLevel="1" collapsed="false">
      <c r="A22" s="16"/>
      <c r="B22" s="17"/>
      <c r="C22" s="18" t="s">
        <v>14</v>
      </c>
      <c r="D22" s="19" t="s">
        <v>15</v>
      </c>
      <c r="E22" s="20"/>
      <c r="F22" s="20"/>
      <c r="G22" s="20"/>
      <c r="H22" s="20"/>
      <c r="I22" s="20"/>
    </row>
    <row r="23" s="28" customFormat="true" ht="11.25" hidden="true" customHeight="false" outlineLevel="1" collapsed="false">
      <c r="A23" s="22" t="s">
        <v>16</v>
      </c>
      <c r="B23" s="23" t="n">
        <f aca="false">D23*43</f>
        <v>425.184</v>
      </c>
      <c r="C23" s="24"/>
      <c r="D23" s="25" t="n">
        <v>9.888</v>
      </c>
      <c r="E23" s="26"/>
      <c r="F23" s="26"/>
      <c r="G23" s="26"/>
      <c r="H23" s="26"/>
      <c r="I23" s="26"/>
      <c r="J23" s="27"/>
    </row>
    <row r="24" s="28" customFormat="true" ht="11.25" hidden="true" customHeight="false" outlineLevel="1" collapsed="false">
      <c r="A24" s="22" t="s">
        <v>17</v>
      </c>
      <c r="B24" s="23" t="n">
        <f aca="false">B23*30.2%</f>
        <v>128.405568</v>
      </c>
      <c r="C24" s="24"/>
      <c r="D24" s="25"/>
      <c r="E24" s="26"/>
      <c r="F24" s="26"/>
      <c r="G24" s="26"/>
      <c r="H24" s="26"/>
      <c r="I24" s="26"/>
      <c r="J24" s="27"/>
    </row>
    <row r="25" s="28" customFormat="true" ht="33.75" hidden="true" customHeight="false" outlineLevel="1" collapsed="false">
      <c r="A25" s="22"/>
      <c r="B25" s="23"/>
      <c r="C25" s="29" t="s">
        <v>18</v>
      </c>
      <c r="D25" s="30" t="s">
        <v>19</v>
      </c>
      <c r="E25" s="31" t="s">
        <v>20</v>
      </c>
      <c r="F25" s="31" t="s">
        <v>21</v>
      </c>
      <c r="G25" s="26"/>
      <c r="H25" s="26"/>
      <c r="I25" s="26"/>
      <c r="J25" s="27"/>
    </row>
    <row r="26" s="28" customFormat="true" ht="11.25" hidden="true" customHeight="false" outlineLevel="1" collapsed="false">
      <c r="A26" s="22" t="s">
        <v>22</v>
      </c>
      <c r="B26" s="23" t="n">
        <f aca="false">C26*D26*E26*F26</f>
        <v>22.281</v>
      </c>
      <c r="C26" s="24" t="n">
        <v>0.35</v>
      </c>
      <c r="D26" s="25" t="n">
        <v>5</v>
      </c>
      <c r="E26" s="26" t="n">
        <v>12</v>
      </c>
      <c r="F26" s="26" t="n">
        <v>1.061</v>
      </c>
      <c r="G26" s="26"/>
      <c r="H26" s="26"/>
      <c r="I26" s="26"/>
      <c r="J26" s="27"/>
    </row>
    <row r="27" customFormat="false" ht="8.25" hidden="false" customHeight="true" outlineLevel="0" collapsed="false">
      <c r="A27" s="10"/>
      <c r="B27" s="6"/>
      <c r="C27" s="32"/>
      <c r="D27" s="33"/>
      <c r="E27" s="6"/>
      <c r="F27" s="6"/>
      <c r="G27" s="6"/>
      <c r="J27" s="15"/>
    </row>
    <row r="28" customFormat="false" ht="15" hidden="false" customHeight="false" outlineLevel="0" collapsed="false">
      <c r="A28" s="6"/>
      <c r="B28" s="10" t="s">
        <v>9</v>
      </c>
      <c r="C28" s="11" t="s">
        <v>10</v>
      </c>
      <c r="D28" s="6"/>
      <c r="E28" s="6"/>
      <c r="F28" s="6"/>
      <c r="G28" s="6"/>
      <c r="J28" s="15"/>
    </row>
    <row r="29" customFormat="false" ht="15" hidden="false" customHeight="false" outlineLevel="0" collapsed="false">
      <c r="A29" s="10" t="s">
        <v>11</v>
      </c>
      <c r="B29" s="34" t="n">
        <f aca="false">SUM(B31:B34)</f>
        <v>575.870568</v>
      </c>
      <c r="C29" s="13" t="n">
        <f aca="false">H39</f>
        <v>10095</v>
      </c>
      <c r="D29" s="14" t="n">
        <f aca="false">B29/C29</f>
        <v>0.0570451280832095</v>
      </c>
      <c r="E29" s="6" t="s">
        <v>12</v>
      </c>
      <c r="F29" s="6"/>
      <c r="G29" s="6" t="s">
        <v>24</v>
      </c>
      <c r="J29" s="15"/>
    </row>
    <row r="30" s="21" customFormat="true" ht="11.25" hidden="true" customHeight="false" outlineLevel="1" collapsed="false">
      <c r="A30" s="16"/>
      <c r="B30" s="17"/>
      <c r="C30" s="18" t="s">
        <v>14</v>
      </c>
      <c r="D30" s="19" t="s">
        <v>15</v>
      </c>
      <c r="E30" s="20"/>
      <c r="F30" s="20"/>
      <c r="G30" s="20"/>
      <c r="H30" s="20"/>
      <c r="I30" s="20"/>
    </row>
    <row r="31" s="28" customFormat="true" ht="11.25" hidden="true" customHeight="false" outlineLevel="1" collapsed="false">
      <c r="A31" s="22" t="s">
        <v>16</v>
      </c>
      <c r="B31" s="23" t="n">
        <f aca="false">D31*43</f>
        <v>425.184</v>
      </c>
      <c r="C31" s="24"/>
      <c r="D31" s="25" t="n">
        <v>9.888</v>
      </c>
      <c r="E31" s="26"/>
      <c r="F31" s="26"/>
      <c r="G31" s="26"/>
      <c r="H31" s="26"/>
      <c r="I31" s="26"/>
      <c r="J31" s="27"/>
    </row>
    <row r="32" s="28" customFormat="true" ht="11.25" hidden="true" customHeight="false" outlineLevel="1" collapsed="false">
      <c r="A32" s="22" t="s">
        <v>17</v>
      </c>
      <c r="B32" s="23" t="n">
        <f aca="false">B31*30.2%</f>
        <v>128.405568</v>
      </c>
      <c r="C32" s="24"/>
      <c r="D32" s="25"/>
      <c r="E32" s="26"/>
      <c r="F32" s="26"/>
      <c r="G32" s="26"/>
      <c r="H32" s="26"/>
      <c r="I32" s="26"/>
      <c r="J32" s="27"/>
    </row>
    <row r="33" s="28" customFormat="true" ht="33.75" hidden="true" customHeight="false" outlineLevel="1" collapsed="false">
      <c r="A33" s="22"/>
      <c r="B33" s="23"/>
      <c r="C33" s="29" t="s">
        <v>18</v>
      </c>
      <c r="D33" s="30" t="s">
        <v>19</v>
      </c>
      <c r="E33" s="31" t="s">
        <v>20</v>
      </c>
      <c r="F33" s="31" t="s">
        <v>21</v>
      </c>
      <c r="G33" s="26"/>
      <c r="H33" s="26"/>
      <c r="I33" s="26"/>
      <c r="J33" s="27"/>
    </row>
    <row r="34" s="28" customFormat="true" ht="11.25" hidden="true" customHeight="false" outlineLevel="1" collapsed="false">
      <c r="A34" s="22" t="s">
        <v>22</v>
      </c>
      <c r="B34" s="23" t="n">
        <f aca="false">C34*D34*E34*F34</f>
        <v>22.281</v>
      </c>
      <c r="C34" s="24" t="n">
        <v>0.35</v>
      </c>
      <c r="D34" s="25" t="n">
        <v>5</v>
      </c>
      <c r="E34" s="26" t="n">
        <v>12</v>
      </c>
      <c r="F34" s="26" t="n">
        <v>1.061</v>
      </c>
      <c r="G34" s="26"/>
      <c r="H34" s="26"/>
      <c r="I34" s="26"/>
      <c r="J34" s="27"/>
    </row>
    <row r="35" customFormat="false" ht="10.5" hidden="false" customHeight="true" outlineLevel="0" collapsed="false">
      <c r="B35" s="35"/>
      <c r="C35" s="35"/>
      <c r="E35" s="36"/>
    </row>
    <row r="36" customFormat="false" ht="14.25" hidden="false" customHeight="true" outlineLevel="0" collapsed="false">
      <c r="A36" s="37" t="s">
        <v>25</v>
      </c>
      <c r="B36" s="38" t="s">
        <v>26</v>
      </c>
      <c r="C36" s="38"/>
      <c r="D36" s="38" t="s">
        <v>27</v>
      </c>
      <c r="E36" s="38"/>
      <c r="F36" s="38" t="s">
        <v>28</v>
      </c>
      <c r="G36" s="38"/>
      <c r="H36" s="39" t="s">
        <v>29</v>
      </c>
      <c r="I36" s="39" t="s">
        <v>21</v>
      </c>
      <c r="J36" s="40"/>
    </row>
    <row r="37" customFormat="false" ht="28.5" hidden="false" customHeight="false" outlineLevel="0" collapsed="false">
      <c r="A37" s="37"/>
      <c r="B37" s="38" t="s">
        <v>30</v>
      </c>
      <c r="C37" s="39" t="s">
        <v>31</v>
      </c>
      <c r="D37" s="41" t="s">
        <v>30</v>
      </c>
      <c r="E37" s="39" t="s">
        <v>31</v>
      </c>
      <c r="F37" s="38" t="s">
        <v>30</v>
      </c>
      <c r="G37" s="42" t="s">
        <v>31</v>
      </c>
      <c r="H37" s="39"/>
      <c r="I37" s="39"/>
      <c r="J37" s="40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4"/>
      <c r="I38" s="43"/>
      <c r="J38" s="45"/>
    </row>
    <row r="39" customFormat="false" ht="15" hidden="true" customHeight="false" outlineLevel="1" collapsed="false">
      <c r="A39" s="46" t="s">
        <v>32</v>
      </c>
      <c r="B39" s="47" t="n">
        <f aca="false">SUM(B40:B51)</f>
        <v>575.618568</v>
      </c>
      <c r="C39" s="48"/>
      <c r="D39" s="47" t="n">
        <f aca="false">SUM(D40:D51)</f>
        <v>575.870568</v>
      </c>
      <c r="E39" s="48"/>
      <c r="F39" s="47" t="n">
        <f aca="false">SUM(F40:F51)</f>
        <v>575.870568</v>
      </c>
      <c r="G39" s="48"/>
      <c r="H39" s="47" t="n">
        <f aca="false">SUM(H40:H51)</f>
        <v>10095</v>
      </c>
      <c r="I39" s="49"/>
      <c r="J39" s="50"/>
    </row>
    <row r="40" customFormat="false" ht="15" hidden="true" customHeight="false" outlineLevel="1" collapsed="false">
      <c r="A40" s="51" t="s">
        <v>33</v>
      </c>
      <c r="B40" s="47" t="n">
        <f aca="false">C40*H40*I40</f>
        <v>28.2820019542348</v>
      </c>
      <c r="C40" s="48" t="n">
        <f aca="false">D13</f>
        <v>0.057020165230312</v>
      </c>
      <c r="D40" s="47" t="n">
        <f aca="false">E40*H40*I40</f>
        <v>28.2943835292719</v>
      </c>
      <c r="E40" s="48" t="n">
        <f aca="false">D21</f>
        <v>0.0570451280832095</v>
      </c>
      <c r="F40" s="47" t="n">
        <f aca="false">G40*H40*I40</f>
        <v>28.2943835292719</v>
      </c>
      <c r="G40" s="48" t="n">
        <f aca="false">D29</f>
        <v>0.0570451280832095</v>
      </c>
      <c r="H40" s="52" t="n">
        <v>496</v>
      </c>
      <c r="I40" s="53" t="n">
        <v>1</v>
      </c>
      <c r="J40" s="50"/>
    </row>
    <row r="41" customFormat="false" ht="15" hidden="true" customHeight="false" outlineLevel="1" collapsed="false">
      <c r="A41" s="51" t="s">
        <v>34</v>
      </c>
      <c r="B41" s="47" t="n">
        <f aca="false">C41*H41*I41</f>
        <v>32.7865950074294</v>
      </c>
      <c r="C41" s="48" t="n">
        <f aca="false">D13</f>
        <v>0.057020165230312</v>
      </c>
      <c r="D41" s="47" t="n">
        <f aca="false">E41*H41*I41</f>
        <v>32.8009486478455</v>
      </c>
      <c r="E41" s="48" t="n">
        <f aca="false">D21</f>
        <v>0.0570451280832095</v>
      </c>
      <c r="F41" s="47" t="n">
        <f aca="false">G41*H41*I41</f>
        <v>32.8009486478455</v>
      </c>
      <c r="G41" s="48" t="n">
        <f aca="false">D29</f>
        <v>0.0570451280832095</v>
      </c>
      <c r="H41" s="52" t="n">
        <v>575</v>
      </c>
      <c r="I41" s="53" t="n">
        <v>1</v>
      </c>
      <c r="J41" s="50"/>
    </row>
    <row r="42" customFormat="false" ht="15" hidden="true" customHeight="false" outlineLevel="1" collapsed="false">
      <c r="A42" s="51" t="s">
        <v>35</v>
      </c>
      <c r="B42" s="47" t="n">
        <f aca="false">C42*H42*I42</f>
        <v>50.2917857331352</v>
      </c>
      <c r="C42" s="48" t="n">
        <f aca="false">D13</f>
        <v>0.057020165230312</v>
      </c>
      <c r="D42" s="47" t="n">
        <f aca="false">E42*H42*I42</f>
        <v>50.3138029693908</v>
      </c>
      <c r="E42" s="48" t="n">
        <f aca="false">D21</f>
        <v>0.0570451280832095</v>
      </c>
      <c r="F42" s="47" t="n">
        <f aca="false">G42*H42*I42</f>
        <v>50.3138029693908</v>
      </c>
      <c r="G42" s="48" t="n">
        <f aca="false">D29</f>
        <v>0.0570451280832095</v>
      </c>
      <c r="H42" s="52" t="n">
        <v>882</v>
      </c>
      <c r="I42" s="53" t="n">
        <v>1</v>
      </c>
      <c r="J42" s="50"/>
    </row>
    <row r="43" customFormat="false" ht="16.5" hidden="true" customHeight="true" outlineLevel="1" collapsed="false">
      <c r="A43" s="51" t="s">
        <v>36</v>
      </c>
      <c r="B43" s="47" t="n">
        <f aca="false">C43*H43*I43</f>
        <v>23.7774089010401</v>
      </c>
      <c r="C43" s="48" t="n">
        <f aca="false">D13</f>
        <v>0.057020165230312</v>
      </c>
      <c r="D43" s="47" t="n">
        <f aca="false">E43*H43*I43</f>
        <v>23.7878184106984</v>
      </c>
      <c r="E43" s="48" t="n">
        <f aca="false">D21</f>
        <v>0.0570451280832095</v>
      </c>
      <c r="F43" s="47" t="n">
        <f aca="false">G43*H43*I43</f>
        <v>23.7878184106984</v>
      </c>
      <c r="G43" s="48" t="n">
        <f aca="false">D29</f>
        <v>0.0570451280832095</v>
      </c>
      <c r="H43" s="52" t="n">
        <v>417</v>
      </c>
      <c r="I43" s="53" t="n">
        <v>1</v>
      </c>
      <c r="J43" s="50"/>
    </row>
    <row r="44" customFormat="false" ht="15" hidden="true" customHeight="false" outlineLevel="1" collapsed="false">
      <c r="A44" s="51" t="s">
        <v>37</v>
      </c>
      <c r="B44" s="47" t="n">
        <f aca="false">C44*H44*I44</f>
        <v>21.0974611352155</v>
      </c>
      <c r="C44" s="48" t="n">
        <f aca="false">D13</f>
        <v>0.057020165230312</v>
      </c>
      <c r="D44" s="47" t="n">
        <f aca="false">E44*H44*I44</f>
        <v>21.1066973907875</v>
      </c>
      <c r="E44" s="48" t="n">
        <f aca="false">D21</f>
        <v>0.0570451280832095</v>
      </c>
      <c r="F44" s="47" t="n">
        <f aca="false">G44*H44*I44</f>
        <v>21.1066973907875</v>
      </c>
      <c r="G44" s="48" t="n">
        <f aca="false">D29</f>
        <v>0.0570451280832095</v>
      </c>
      <c r="H44" s="52" t="n">
        <v>370</v>
      </c>
      <c r="I44" s="53" t="n">
        <v>1</v>
      </c>
      <c r="J44" s="50"/>
    </row>
    <row r="45" customFormat="false" ht="15" hidden="true" customHeight="false" outlineLevel="1" collapsed="false">
      <c r="A45" s="51" t="s">
        <v>38</v>
      </c>
      <c r="B45" s="47" t="n">
        <f aca="false">C45*H45*I45</f>
        <v>59.1299113438336</v>
      </c>
      <c r="C45" s="48" t="n">
        <f aca="false">D13</f>
        <v>0.057020165230312</v>
      </c>
      <c r="D45" s="47" t="n">
        <f aca="false">E45*H45*I45</f>
        <v>59.1557978222883</v>
      </c>
      <c r="E45" s="48" t="n">
        <f aca="false">D21</f>
        <v>0.0570451280832095</v>
      </c>
      <c r="F45" s="47" t="n">
        <f aca="false">G45*H45*I45</f>
        <v>59.1557978222883</v>
      </c>
      <c r="G45" s="48" t="n">
        <f aca="false">D29</f>
        <v>0.0570451280832095</v>
      </c>
      <c r="H45" s="52" t="n">
        <v>1037</v>
      </c>
      <c r="I45" s="53" t="n">
        <v>1</v>
      </c>
      <c r="J45" s="50"/>
    </row>
    <row r="46" customFormat="false" ht="15" hidden="false" customHeight="false" outlineLevel="0" collapsed="false">
      <c r="A46" s="51" t="s">
        <v>39</v>
      </c>
      <c r="B46" s="47" t="n">
        <f aca="false">C46*H46*I46</f>
        <v>257.274985519168</v>
      </c>
      <c r="C46" s="48" t="n">
        <f aca="false">D13</f>
        <v>0.057020165230312</v>
      </c>
      <c r="D46" s="47" t="n">
        <f aca="false">E46*H46*I46</f>
        <v>257.387617911441</v>
      </c>
      <c r="E46" s="48" t="n">
        <f aca="false">D21</f>
        <v>0.0570451280832095</v>
      </c>
      <c r="F46" s="47" t="n">
        <f aca="false">G46*H46*I46</f>
        <v>257.387617911441</v>
      </c>
      <c r="G46" s="48" t="n">
        <f aca="false">D29</f>
        <v>0.0570451280832095</v>
      </c>
      <c r="H46" s="52" t="n">
        <v>4512</v>
      </c>
      <c r="I46" s="53" t="n">
        <v>1</v>
      </c>
      <c r="J46" s="50"/>
    </row>
    <row r="47" customFormat="false" ht="15" hidden="true" customHeight="false" outlineLevel="1" collapsed="false">
      <c r="A47" s="51" t="s">
        <v>40</v>
      </c>
      <c r="B47" s="47" t="n">
        <f aca="false">C47*H47*I47</f>
        <v>14.9392832903418</v>
      </c>
      <c r="C47" s="48" t="n">
        <f aca="false">D13</f>
        <v>0.057020165230312</v>
      </c>
      <c r="D47" s="47" t="n">
        <f aca="false">E47*H47*I47</f>
        <v>14.9458235578009</v>
      </c>
      <c r="E47" s="48" t="n">
        <f aca="false">D21</f>
        <v>0.0570451280832095</v>
      </c>
      <c r="F47" s="47" t="n">
        <f aca="false">G47*H47*I47</f>
        <v>14.9458235578009</v>
      </c>
      <c r="G47" s="48" t="n">
        <f aca="false">D29</f>
        <v>0.0570451280832095</v>
      </c>
      <c r="H47" s="52" t="n">
        <v>262</v>
      </c>
      <c r="I47" s="53" t="n">
        <v>1</v>
      </c>
      <c r="J47" s="50"/>
    </row>
    <row r="48" customFormat="false" ht="15" hidden="true" customHeight="false" outlineLevel="1" collapsed="false">
      <c r="A48" s="51" t="s">
        <v>41</v>
      </c>
      <c r="B48" s="47" t="n">
        <f aca="false">C48*H48*I48</f>
        <v>33.1287159988113</v>
      </c>
      <c r="C48" s="48" t="n">
        <f aca="false">D13</f>
        <v>0.057020165230312</v>
      </c>
      <c r="D48" s="47" t="n">
        <f aca="false">E48*H48*I48</f>
        <v>33.1432194163447</v>
      </c>
      <c r="E48" s="48" t="n">
        <f aca="false">D21</f>
        <v>0.0570451280832095</v>
      </c>
      <c r="F48" s="47" t="n">
        <f aca="false">G48*H48*I48</f>
        <v>33.1432194163447</v>
      </c>
      <c r="G48" s="48" t="n">
        <f aca="false">D29</f>
        <v>0.0570451280832095</v>
      </c>
      <c r="H48" s="52" t="n">
        <v>581</v>
      </c>
      <c r="I48" s="53" t="n">
        <v>1</v>
      </c>
      <c r="J48" s="50"/>
    </row>
    <row r="49" customFormat="false" ht="15" hidden="true" customHeight="false" outlineLevel="1" collapsed="false">
      <c r="A49" s="51" t="s">
        <v>42</v>
      </c>
      <c r="B49" s="47" t="n">
        <f aca="false">C49*H49*I49</f>
        <v>21.4966022918276</v>
      </c>
      <c r="C49" s="48" t="n">
        <f aca="false">D13</f>
        <v>0.057020165230312</v>
      </c>
      <c r="D49" s="47" t="n">
        <f aca="false">E49*H49*I49</f>
        <v>21.50601328737</v>
      </c>
      <c r="E49" s="48" t="n">
        <f aca="false">D21</f>
        <v>0.0570451280832095</v>
      </c>
      <c r="F49" s="47" t="n">
        <f aca="false">G49*H49*I49</f>
        <v>21.50601328737</v>
      </c>
      <c r="G49" s="48" t="n">
        <f aca="false">D29</f>
        <v>0.0570451280832095</v>
      </c>
      <c r="H49" s="52" t="n">
        <v>377</v>
      </c>
      <c r="I49" s="53" t="n">
        <v>1</v>
      </c>
      <c r="J49" s="50"/>
    </row>
    <row r="50" customFormat="false" ht="15" hidden="true" customHeight="false" outlineLevel="1" collapsed="false">
      <c r="A50" s="51" t="s">
        <v>43</v>
      </c>
      <c r="B50" s="47" t="n">
        <f aca="false">C50*H50*I50</f>
        <v>8.66706511500743</v>
      </c>
      <c r="C50" s="48" t="n">
        <f aca="false">D13</f>
        <v>0.057020165230312</v>
      </c>
      <c r="D50" s="47" t="n">
        <f aca="false">E50*H50*I50</f>
        <v>8.67085946864784</v>
      </c>
      <c r="E50" s="48" t="n">
        <f aca="false">D21</f>
        <v>0.0570451280832095</v>
      </c>
      <c r="F50" s="47" t="n">
        <f aca="false">G50*H50*I50</f>
        <v>8.67085946864784</v>
      </c>
      <c r="G50" s="48" t="n">
        <f aca="false">D29</f>
        <v>0.0570451280832095</v>
      </c>
      <c r="H50" s="52" t="n">
        <v>152</v>
      </c>
      <c r="I50" s="53" t="n">
        <v>1</v>
      </c>
      <c r="J50" s="50"/>
    </row>
    <row r="51" customFormat="false" ht="15" hidden="true" customHeight="false" outlineLevel="1" collapsed="false">
      <c r="A51" s="51" t="s">
        <v>44</v>
      </c>
      <c r="B51" s="47" t="n">
        <f aca="false">C51*H51*I51</f>
        <v>24.7467517099554</v>
      </c>
      <c r="C51" s="48" t="n">
        <f aca="false">D13</f>
        <v>0.057020165230312</v>
      </c>
      <c r="D51" s="47" t="n">
        <f aca="false">E51*H51*I51</f>
        <v>24.7575855881129</v>
      </c>
      <c r="E51" s="48" t="n">
        <f aca="false">D21</f>
        <v>0.0570451280832095</v>
      </c>
      <c r="F51" s="47" t="n">
        <f aca="false">G51*H51*I51</f>
        <v>24.7575855881129</v>
      </c>
      <c r="G51" s="48" t="n">
        <f aca="false">D29</f>
        <v>0.0570451280832095</v>
      </c>
      <c r="H51" s="52" t="n">
        <v>434</v>
      </c>
      <c r="I51" s="53" t="n">
        <v>1</v>
      </c>
      <c r="J51" s="50"/>
    </row>
  </sheetData>
  <mergeCells count="12">
    <mergeCell ref="A2:H2"/>
    <mergeCell ref="A5:I5"/>
    <mergeCell ref="A6:I6"/>
    <mergeCell ref="A8:I8"/>
    <mergeCell ref="A10:I10"/>
    <mergeCell ref="A11:I11"/>
    <mergeCell ref="A36:A37"/>
    <mergeCell ref="B36:C36"/>
    <mergeCell ref="D36:E36"/>
    <mergeCell ref="F36:G36"/>
    <mergeCell ref="H36:H37"/>
    <mergeCell ref="I36:I3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8" activeCellId="0" sqref="A48:IV5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2" s="4" customFormat="true" ht="2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1"/>
      <c r="J2" s="1"/>
    </row>
    <row r="3" s="4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30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5" t="s">
        <v>4</v>
      </c>
      <c r="B7" s="8"/>
      <c r="C7" s="8"/>
      <c r="D7" s="8"/>
      <c r="E7" s="8"/>
      <c r="F7" s="8"/>
      <c r="G7" s="8"/>
      <c r="H7" s="6"/>
      <c r="I7" s="6"/>
    </row>
    <row r="8" customFormat="false" ht="32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9"/>
    </row>
    <row r="9" customFormat="false" ht="15" hidden="false" customHeight="false" outlineLevel="0" collapsed="false">
      <c r="A9" s="5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42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27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6"/>
      <c r="B12" s="10" t="s">
        <v>9</v>
      </c>
      <c r="C12" s="11" t="s">
        <v>10</v>
      </c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10" t="s">
        <v>11</v>
      </c>
      <c r="B13" s="12" t="n">
        <f aca="false">B15+B16+B18</f>
        <v>575.618568</v>
      </c>
      <c r="C13" s="13" t="n">
        <f aca="false">H39</f>
        <v>10095</v>
      </c>
      <c r="D13" s="14" t="n">
        <f aca="false">B13/C13</f>
        <v>0.057020165230312</v>
      </c>
      <c r="E13" s="6" t="s">
        <v>12</v>
      </c>
      <c r="F13" s="6"/>
      <c r="G13" s="6" t="s">
        <v>13</v>
      </c>
      <c r="J13" s="15"/>
    </row>
    <row r="14" s="21" customFormat="true" ht="11.25" hidden="true" customHeight="false" outlineLevel="1" collapsed="false">
      <c r="A14" s="16"/>
      <c r="B14" s="17"/>
      <c r="C14" s="18" t="s">
        <v>14</v>
      </c>
      <c r="D14" s="19" t="s">
        <v>15</v>
      </c>
      <c r="E14" s="20"/>
      <c r="F14" s="20"/>
      <c r="G14" s="20"/>
      <c r="H14" s="20"/>
      <c r="I14" s="20"/>
    </row>
    <row r="15" s="28" customFormat="true" ht="11.25" hidden="true" customHeight="false" outlineLevel="1" collapsed="false">
      <c r="A15" s="22" t="s">
        <v>16</v>
      </c>
      <c r="B15" s="23" t="n">
        <f aca="false">D15*43</f>
        <v>425.184</v>
      </c>
      <c r="C15" s="24"/>
      <c r="D15" s="25" t="n">
        <v>9.888</v>
      </c>
      <c r="E15" s="26"/>
      <c r="F15" s="26"/>
      <c r="G15" s="26"/>
      <c r="H15" s="26"/>
      <c r="I15" s="26"/>
      <c r="J15" s="27"/>
      <c r="K15" s="28" t="n">
        <f aca="false">D15*41</f>
        <v>405.408</v>
      </c>
      <c r="L15" s="28" t="n">
        <f aca="false">D15*41/12*9</f>
        <v>304.056</v>
      </c>
      <c r="M15" s="28" t="n">
        <f aca="false">D15*1.06*41/12*3</f>
        <v>107.43312</v>
      </c>
      <c r="N15" s="28" t="n">
        <f aca="false">L15+M15</f>
        <v>411.48912</v>
      </c>
    </row>
    <row r="16" s="28" customFormat="true" ht="11.25" hidden="true" customHeight="false" outlineLevel="1" collapsed="false">
      <c r="A16" s="22" t="s">
        <v>17</v>
      </c>
      <c r="B16" s="23" t="n">
        <f aca="false">B15*30.2%</f>
        <v>128.405568</v>
      </c>
      <c r="C16" s="24"/>
      <c r="D16" s="25"/>
      <c r="E16" s="26"/>
      <c r="F16" s="26"/>
      <c r="G16" s="26"/>
      <c r="H16" s="26"/>
      <c r="I16" s="26"/>
      <c r="J16" s="27"/>
    </row>
    <row r="17" s="28" customFormat="true" ht="33.75" hidden="true" customHeight="false" outlineLevel="1" collapsed="false">
      <c r="A17" s="22"/>
      <c r="B17" s="23"/>
      <c r="C17" s="29" t="s">
        <v>18</v>
      </c>
      <c r="D17" s="30" t="s">
        <v>19</v>
      </c>
      <c r="E17" s="31" t="s">
        <v>20</v>
      </c>
      <c r="F17" s="31" t="s">
        <v>21</v>
      </c>
      <c r="G17" s="26"/>
      <c r="H17" s="26"/>
      <c r="I17" s="26"/>
      <c r="J17" s="27"/>
    </row>
    <row r="18" s="28" customFormat="true" ht="11.25" hidden="true" customHeight="false" outlineLevel="1" collapsed="false">
      <c r="A18" s="22" t="s">
        <v>22</v>
      </c>
      <c r="B18" s="23" t="n">
        <f aca="false">C18*D18*E18*F18</f>
        <v>22.029</v>
      </c>
      <c r="C18" s="24" t="n">
        <v>0.35</v>
      </c>
      <c r="D18" s="25" t="n">
        <v>5</v>
      </c>
      <c r="E18" s="26" t="n">
        <v>12</v>
      </c>
      <c r="F18" s="26" t="n">
        <v>1.049</v>
      </c>
      <c r="G18" s="26"/>
      <c r="H18" s="26"/>
      <c r="I18" s="26"/>
      <c r="J18" s="27"/>
    </row>
    <row r="19" customFormat="false" ht="8.25" hidden="false" customHeight="true" outlineLevel="0" collapsed="false">
      <c r="A19" s="10"/>
      <c r="B19" s="6"/>
      <c r="C19" s="32"/>
      <c r="D19" s="33"/>
      <c r="E19" s="6"/>
      <c r="F19" s="6"/>
      <c r="G19" s="6"/>
      <c r="J19" s="15"/>
    </row>
    <row r="20" customFormat="false" ht="15" hidden="false" customHeight="false" outlineLevel="0" collapsed="false">
      <c r="A20" s="6"/>
      <c r="B20" s="10" t="s">
        <v>9</v>
      </c>
      <c r="C20" s="11" t="s">
        <v>10</v>
      </c>
      <c r="D20" s="6"/>
      <c r="E20" s="6"/>
      <c r="F20" s="6"/>
      <c r="G20" s="6"/>
      <c r="J20" s="15"/>
    </row>
    <row r="21" customFormat="false" ht="15" hidden="false" customHeight="false" outlineLevel="0" collapsed="false">
      <c r="A21" s="10" t="s">
        <v>11</v>
      </c>
      <c r="B21" s="34" t="n">
        <f aca="false">SUM(B23:B26)</f>
        <v>575.870568</v>
      </c>
      <c r="C21" s="13" t="n">
        <f aca="false">H39</f>
        <v>10095</v>
      </c>
      <c r="D21" s="14" t="n">
        <f aca="false">B21/C21</f>
        <v>0.0570451280832095</v>
      </c>
      <c r="E21" s="6" t="s">
        <v>12</v>
      </c>
      <c r="F21" s="6"/>
      <c r="G21" s="6" t="s">
        <v>23</v>
      </c>
      <c r="J21" s="15"/>
    </row>
    <row r="22" s="21" customFormat="true" ht="11.25" hidden="true" customHeight="false" outlineLevel="1" collapsed="false">
      <c r="A22" s="16"/>
      <c r="B22" s="17"/>
      <c r="C22" s="18" t="s">
        <v>14</v>
      </c>
      <c r="D22" s="19" t="s">
        <v>15</v>
      </c>
      <c r="E22" s="20"/>
      <c r="F22" s="20"/>
      <c r="G22" s="20"/>
      <c r="H22" s="20"/>
      <c r="I22" s="20"/>
    </row>
    <row r="23" s="28" customFormat="true" ht="11.25" hidden="true" customHeight="false" outlineLevel="1" collapsed="false">
      <c r="A23" s="22" t="s">
        <v>16</v>
      </c>
      <c r="B23" s="23" t="n">
        <f aca="false">D23*43</f>
        <v>425.184</v>
      </c>
      <c r="C23" s="24"/>
      <c r="D23" s="25" t="n">
        <v>9.888</v>
      </c>
      <c r="E23" s="26"/>
      <c r="F23" s="26"/>
      <c r="G23" s="26"/>
      <c r="H23" s="26"/>
      <c r="I23" s="26"/>
      <c r="J23" s="27"/>
    </row>
    <row r="24" s="28" customFormat="true" ht="11.25" hidden="true" customHeight="false" outlineLevel="1" collapsed="false">
      <c r="A24" s="22" t="s">
        <v>17</v>
      </c>
      <c r="B24" s="23" t="n">
        <f aca="false">B23*30.2%</f>
        <v>128.405568</v>
      </c>
      <c r="C24" s="24"/>
      <c r="D24" s="25"/>
      <c r="E24" s="26"/>
      <c r="F24" s="26"/>
      <c r="G24" s="26"/>
      <c r="H24" s="26"/>
      <c r="I24" s="26"/>
      <c r="J24" s="27"/>
    </row>
    <row r="25" s="28" customFormat="true" ht="33.75" hidden="true" customHeight="false" outlineLevel="1" collapsed="false">
      <c r="A25" s="22"/>
      <c r="B25" s="23"/>
      <c r="C25" s="29" t="s">
        <v>18</v>
      </c>
      <c r="D25" s="30" t="s">
        <v>19</v>
      </c>
      <c r="E25" s="31" t="s">
        <v>20</v>
      </c>
      <c r="F25" s="31" t="s">
        <v>21</v>
      </c>
      <c r="G25" s="26"/>
      <c r="H25" s="26"/>
      <c r="I25" s="26"/>
      <c r="J25" s="27"/>
    </row>
    <row r="26" s="28" customFormat="true" ht="11.25" hidden="true" customHeight="false" outlineLevel="1" collapsed="false">
      <c r="A26" s="22" t="s">
        <v>22</v>
      </c>
      <c r="B26" s="23" t="n">
        <f aca="false">C26*D26*E26*F26</f>
        <v>22.281</v>
      </c>
      <c r="C26" s="24" t="n">
        <v>0.35</v>
      </c>
      <c r="D26" s="25" t="n">
        <v>5</v>
      </c>
      <c r="E26" s="26" t="n">
        <v>12</v>
      </c>
      <c r="F26" s="26" t="n">
        <v>1.061</v>
      </c>
      <c r="G26" s="26"/>
      <c r="H26" s="26"/>
      <c r="I26" s="26"/>
      <c r="J26" s="27"/>
    </row>
    <row r="27" customFormat="false" ht="8.25" hidden="false" customHeight="true" outlineLevel="0" collapsed="false">
      <c r="A27" s="10"/>
      <c r="B27" s="6"/>
      <c r="C27" s="32"/>
      <c r="D27" s="33"/>
      <c r="E27" s="6"/>
      <c r="F27" s="6"/>
      <c r="G27" s="6"/>
      <c r="J27" s="15"/>
    </row>
    <row r="28" customFormat="false" ht="15" hidden="false" customHeight="false" outlineLevel="0" collapsed="false">
      <c r="A28" s="6"/>
      <c r="B28" s="10" t="s">
        <v>9</v>
      </c>
      <c r="C28" s="11" t="s">
        <v>10</v>
      </c>
      <c r="D28" s="6"/>
      <c r="E28" s="6"/>
      <c r="F28" s="6"/>
      <c r="G28" s="6"/>
      <c r="J28" s="15"/>
    </row>
    <row r="29" customFormat="false" ht="15" hidden="false" customHeight="false" outlineLevel="0" collapsed="false">
      <c r="A29" s="10" t="s">
        <v>11</v>
      </c>
      <c r="B29" s="34" t="n">
        <f aca="false">SUM(B31:B34)</f>
        <v>575.870568</v>
      </c>
      <c r="C29" s="13" t="n">
        <f aca="false">H39</f>
        <v>10095</v>
      </c>
      <c r="D29" s="14" t="n">
        <f aca="false">B29/C29</f>
        <v>0.0570451280832095</v>
      </c>
      <c r="E29" s="6" t="s">
        <v>12</v>
      </c>
      <c r="F29" s="6"/>
      <c r="G29" s="6" t="s">
        <v>24</v>
      </c>
      <c r="J29" s="15"/>
    </row>
    <row r="30" s="21" customFormat="true" ht="11.25" hidden="true" customHeight="false" outlineLevel="1" collapsed="false">
      <c r="A30" s="16"/>
      <c r="B30" s="17"/>
      <c r="C30" s="18" t="s">
        <v>14</v>
      </c>
      <c r="D30" s="19" t="s">
        <v>15</v>
      </c>
      <c r="E30" s="20"/>
      <c r="F30" s="20"/>
      <c r="G30" s="20"/>
      <c r="H30" s="20"/>
      <c r="I30" s="20"/>
    </row>
    <row r="31" s="28" customFormat="true" ht="11.25" hidden="true" customHeight="false" outlineLevel="1" collapsed="false">
      <c r="A31" s="22" t="s">
        <v>16</v>
      </c>
      <c r="B31" s="23" t="n">
        <f aca="false">D31*43</f>
        <v>425.184</v>
      </c>
      <c r="C31" s="24"/>
      <c r="D31" s="25" t="n">
        <v>9.888</v>
      </c>
      <c r="E31" s="26"/>
      <c r="F31" s="26"/>
      <c r="G31" s="26"/>
      <c r="H31" s="26"/>
      <c r="I31" s="26"/>
      <c r="J31" s="27"/>
    </row>
    <row r="32" s="28" customFormat="true" ht="11.25" hidden="true" customHeight="false" outlineLevel="1" collapsed="false">
      <c r="A32" s="22" t="s">
        <v>17</v>
      </c>
      <c r="B32" s="23" t="n">
        <f aca="false">B31*30.2%</f>
        <v>128.405568</v>
      </c>
      <c r="C32" s="24"/>
      <c r="D32" s="25"/>
      <c r="E32" s="26"/>
      <c r="F32" s="26"/>
      <c r="G32" s="26"/>
      <c r="H32" s="26"/>
      <c r="I32" s="26"/>
      <c r="J32" s="27"/>
    </row>
    <row r="33" s="28" customFormat="true" ht="33.75" hidden="true" customHeight="false" outlineLevel="1" collapsed="false">
      <c r="A33" s="22"/>
      <c r="B33" s="23"/>
      <c r="C33" s="29" t="s">
        <v>18</v>
      </c>
      <c r="D33" s="30" t="s">
        <v>19</v>
      </c>
      <c r="E33" s="31" t="s">
        <v>20</v>
      </c>
      <c r="F33" s="31" t="s">
        <v>21</v>
      </c>
      <c r="G33" s="26"/>
      <c r="H33" s="26"/>
      <c r="I33" s="26"/>
      <c r="J33" s="27"/>
    </row>
    <row r="34" s="28" customFormat="true" ht="11.25" hidden="true" customHeight="false" outlineLevel="1" collapsed="false">
      <c r="A34" s="22" t="s">
        <v>22</v>
      </c>
      <c r="B34" s="23" t="n">
        <f aca="false">C34*D34*E34*F34</f>
        <v>22.281</v>
      </c>
      <c r="C34" s="24" t="n">
        <v>0.35</v>
      </c>
      <c r="D34" s="25" t="n">
        <v>5</v>
      </c>
      <c r="E34" s="26" t="n">
        <v>12</v>
      </c>
      <c r="F34" s="26" t="n">
        <v>1.061</v>
      </c>
      <c r="G34" s="26"/>
      <c r="H34" s="26"/>
      <c r="I34" s="26"/>
      <c r="J34" s="27"/>
    </row>
    <row r="35" customFormat="false" ht="10.5" hidden="false" customHeight="true" outlineLevel="0" collapsed="false">
      <c r="B35" s="35"/>
      <c r="C35" s="35"/>
      <c r="E35" s="36"/>
    </row>
    <row r="36" customFormat="false" ht="14.25" hidden="false" customHeight="true" outlineLevel="0" collapsed="false">
      <c r="A36" s="37" t="s">
        <v>25</v>
      </c>
      <c r="B36" s="38" t="s">
        <v>26</v>
      </c>
      <c r="C36" s="38"/>
      <c r="D36" s="38" t="s">
        <v>27</v>
      </c>
      <c r="E36" s="38"/>
      <c r="F36" s="38" t="s">
        <v>28</v>
      </c>
      <c r="G36" s="38"/>
      <c r="H36" s="39" t="s">
        <v>29</v>
      </c>
      <c r="I36" s="39" t="s">
        <v>21</v>
      </c>
      <c r="J36" s="40"/>
    </row>
    <row r="37" customFormat="false" ht="28.5" hidden="false" customHeight="false" outlineLevel="0" collapsed="false">
      <c r="A37" s="37"/>
      <c r="B37" s="38" t="s">
        <v>30</v>
      </c>
      <c r="C37" s="39" t="s">
        <v>31</v>
      </c>
      <c r="D37" s="41" t="s">
        <v>30</v>
      </c>
      <c r="E37" s="39" t="s">
        <v>31</v>
      </c>
      <c r="F37" s="38" t="s">
        <v>30</v>
      </c>
      <c r="G37" s="42" t="s">
        <v>31</v>
      </c>
      <c r="H37" s="39"/>
      <c r="I37" s="39"/>
      <c r="J37" s="40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4"/>
      <c r="I38" s="43"/>
      <c r="J38" s="45"/>
    </row>
    <row r="39" customFormat="false" ht="15" hidden="true" customHeight="false" outlineLevel="1" collapsed="false">
      <c r="A39" s="46" t="s">
        <v>32</v>
      </c>
      <c r="B39" s="47" t="n">
        <f aca="false">SUM(B40:B51)</f>
        <v>575.618568</v>
      </c>
      <c r="C39" s="48"/>
      <c r="D39" s="47" t="n">
        <f aca="false">SUM(D40:D51)</f>
        <v>575.870568</v>
      </c>
      <c r="E39" s="48"/>
      <c r="F39" s="47" t="n">
        <f aca="false">SUM(F40:F51)</f>
        <v>575.870568</v>
      </c>
      <c r="G39" s="48"/>
      <c r="H39" s="47" t="n">
        <f aca="false">SUM(H40:H51)</f>
        <v>10095</v>
      </c>
      <c r="I39" s="49"/>
      <c r="J39" s="50"/>
    </row>
    <row r="40" customFormat="false" ht="15" hidden="true" customHeight="false" outlineLevel="1" collapsed="false">
      <c r="A40" s="51" t="s">
        <v>33</v>
      </c>
      <c r="B40" s="47" t="n">
        <f aca="false">C40*H40*I40</f>
        <v>28.2820019542348</v>
      </c>
      <c r="C40" s="48" t="n">
        <f aca="false">D13</f>
        <v>0.057020165230312</v>
      </c>
      <c r="D40" s="47" t="n">
        <f aca="false">E40*H40*I40</f>
        <v>28.2943835292719</v>
      </c>
      <c r="E40" s="48" t="n">
        <f aca="false">D21</f>
        <v>0.0570451280832095</v>
      </c>
      <c r="F40" s="47" t="n">
        <f aca="false">G40*H40*I40</f>
        <v>28.2943835292719</v>
      </c>
      <c r="G40" s="48" t="n">
        <f aca="false">D29</f>
        <v>0.0570451280832095</v>
      </c>
      <c r="H40" s="52" t="n">
        <v>496</v>
      </c>
      <c r="I40" s="53" t="n">
        <v>1</v>
      </c>
      <c r="J40" s="50"/>
    </row>
    <row r="41" customFormat="false" ht="15" hidden="true" customHeight="false" outlineLevel="1" collapsed="false">
      <c r="A41" s="51" t="s">
        <v>34</v>
      </c>
      <c r="B41" s="47" t="n">
        <f aca="false">C41*H41*I41</f>
        <v>32.7865950074294</v>
      </c>
      <c r="C41" s="48" t="n">
        <f aca="false">D13</f>
        <v>0.057020165230312</v>
      </c>
      <c r="D41" s="47" t="n">
        <f aca="false">E41*H41*I41</f>
        <v>32.8009486478455</v>
      </c>
      <c r="E41" s="48" t="n">
        <f aca="false">D21</f>
        <v>0.0570451280832095</v>
      </c>
      <c r="F41" s="47" t="n">
        <f aca="false">G41*H41*I41</f>
        <v>32.8009486478455</v>
      </c>
      <c r="G41" s="48" t="n">
        <f aca="false">D29</f>
        <v>0.0570451280832095</v>
      </c>
      <c r="H41" s="52" t="n">
        <v>575</v>
      </c>
      <c r="I41" s="53" t="n">
        <v>1</v>
      </c>
      <c r="J41" s="50"/>
    </row>
    <row r="42" customFormat="false" ht="15" hidden="true" customHeight="false" outlineLevel="1" collapsed="false">
      <c r="A42" s="51" t="s">
        <v>35</v>
      </c>
      <c r="B42" s="47" t="n">
        <f aca="false">C42*H42*I42</f>
        <v>50.2917857331352</v>
      </c>
      <c r="C42" s="48" t="n">
        <f aca="false">D13</f>
        <v>0.057020165230312</v>
      </c>
      <c r="D42" s="47" t="n">
        <f aca="false">E42*H42*I42</f>
        <v>50.3138029693908</v>
      </c>
      <c r="E42" s="48" t="n">
        <f aca="false">D21</f>
        <v>0.0570451280832095</v>
      </c>
      <c r="F42" s="47" t="n">
        <f aca="false">G42*H42*I42</f>
        <v>50.3138029693908</v>
      </c>
      <c r="G42" s="48" t="n">
        <f aca="false">D29</f>
        <v>0.0570451280832095</v>
      </c>
      <c r="H42" s="52" t="n">
        <v>882</v>
      </c>
      <c r="I42" s="53" t="n">
        <v>1</v>
      </c>
      <c r="J42" s="50"/>
    </row>
    <row r="43" customFormat="false" ht="16.5" hidden="true" customHeight="true" outlineLevel="1" collapsed="false">
      <c r="A43" s="51" t="s">
        <v>36</v>
      </c>
      <c r="B43" s="47" t="n">
        <f aca="false">C43*H43*I43</f>
        <v>23.7774089010401</v>
      </c>
      <c r="C43" s="48" t="n">
        <f aca="false">D13</f>
        <v>0.057020165230312</v>
      </c>
      <c r="D43" s="47" t="n">
        <f aca="false">E43*H43*I43</f>
        <v>23.7878184106984</v>
      </c>
      <c r="E43" s="48" t="n">
        <f aca="false">D21</f>
        <v>0.0570451280832095</v>
      </c>
      <c r="F43" s="47" t="n">
        <f aca="false">G43*H43*I43</f>
        <v>23.7878184106984</v>
      </c>
      <c r="G43" s="48" t="n">
        <f aca="false">D29</f>
        <v>0.0570451280832095</v>
      </c>
      <c r="H43" s="52" t="n">
        <v>417</v>
      </c>
      <c r="I43" s="53" t="n">
        <v>1</v>
      </c>
      <c r="J43" s="50"/>
    </row>
    <row r="44" customFormat="false" ht="15" hidden="true" customHeight="false" outlineLevel="1" collapsed="false">
      <c r="A44" s="51" t="s">
        <v>37</v>
      </c>
      <c r="B44" s="47" t="n">
        <f aca="false">C44*H44*I44</f>
        <v>21.0974611352155</v>
      </c>
      <c r="C44" s="48" t="n">
        <f aca="false">D13</f>
        <v>0.057020165230312</v>
      </c>
      <c r="D44" s="47" t="n">
        <f aca="false">E44*H44*I44</f>
        <v>21.1066973907875</v>
      </c>
      <c r="E44" s="48" t="n">
        <f aca="false">D21</f>
        <v>0.0570451280832095</v>
      </c>
      <c r="F44" s="47" t="n">
        <f aca="false">G44*H44*I44</f>
        <v>21.1066973907875</v>
      </c>
      <c r="G44" s="48" t="n">
        <f aca="false">D29</f>
        <v>0.0570451280832095</v>
      </c>
      <c r="H44" s="52" t="n">
        <v>370</v>
      </c>
      <c r="I44" s="53" t="n">
        <v>1</v>
      </c>
      <c r="J44" s="50"/>
    </row>
    <row r="45" customFormat="false" ht="15" hidden="true" customHeight="false" outlineLevel="1" collapsed="false">
      <c r="A45" s="51" t="s">
        <v>38</v>
      </c>
      <c r="B45" s="47" t="n">
        <f aca="false">C45*H45*I45</f>
        <v>59.1299113438336</v>
      </c>
      <c r="C45" s="48" t="n">
        <f aca="false">D13</f>
        <v>0.057020165230312</v>
      </c>
      <c r="D45" s="47" t="n">
        <f aca="false">E45*H45*I45</f>
        <v>59.1557978222883</v>
      </c>
      <c r="E45" s="48" t="n">
        <f aca="false">D21</f>
        <v>0.0570451280832095</v>
      </c>
      <c r="F45" s="47" t="n">
        <f aca="false">G45*H45*I45</f>
        <v>59.1557978222883</v>
      </c>
      <c r="G45" s="48" t="n">
        <f aca="false">D29</f>
        <v>0.0570451280832095</v>
      </c>
      <c r="H45" s="52" t="n">
        <v>1037</v>
      </c>
      <c r="I45" s="53" t="n">
        <v>1</v>
      </c>
      <c r="J45" s="50"/>
    </row>
    <row r="46" customFormat="false" ht="15" hidden="true" customHeight="false" outlineLevel="1" collapsed="false">
      <c r="A46" s="51" t="s">
        <v>39</v>
      </c>
      <c r="B46" s="47" t="n">
        <f aca="false">C46*H46*I46</f>
        <v>257.274985519168</v>
      </c>
      <c r="C46" s="48" t="n">
        <f aca="false">D13</f>
        <v>0.057020165230312</v>
      </c>
      <c r="D46" s="47" t="n">
        <f aca="false">E46*H46*I46</f>
        <v>257.387617911441</v>
      </c>
      <c r="E46" s="48" t="n">
        <f aca="false">D21</f>
        <v>0.0570451280832095</v>
      </c>
      <c r="F46" s="47" t="n">
        <f aca="false">G46*H46*I46</f>
        <v>257.387617911441</v>
      </c>
      <c r="G46" s="48" t="n">
        <f aca="false">D29</f>
        <v>0.0570451280832095</v>
      </c>
      <c r="H46" s="52" t="n">
        <v>4512</v>
      </c>
      <c r="I46" s="53" t="n">
        <v>1</v>
      </c>
      <c r="J46" s="50"/>
    </row>
    <row r="47" customFormat="false" ht="15" hidden="false" customHeight="false" outlineLevel="0" collapsed="false">
      <c r="A47" s="51" t="s">
        <v>40</v>
      </c>
      <c r="B47" s="47" t="n">
        <f aca="false">C47*H47*I47</f>
        <v>14.9392832903418</v>
      </c>
      <c r="C47" s="48" t="n">
        <f aca="false">D13</f>
        <v>0.057020165230312</v>
      </c>
      <c r="D47" s="47" t="n">
        <f aca="false">E47*H47*I47</f>
        <v>14.9458235578009</v>
      </c>
      <c r="E47" s="48" t="n">
        <f aca="false">D21</f>
        <v>0.0570451280832095</v>
      </c>
      <c r="F47" s="47" t="n">
        <f aca="false">G47*H47*I47</f>
        <v>14.9458235578009</v>
      </c>
      <c r="G47" s="48" t="n">
        <f aca="false">D29</f>
        <v>0.0570451280832095</v>
      </c>
      <c r="H47" s="52" t="n">
        <v>262</v>
      </c>
      <c r="I47" s="53" t="n">
        <v>1</v>
      </c>
      <c r="J47" s="50"/>
    </row>
    <row r="48" customFormat="false" ht="15" hidden="true" customHeight="false" outlineLevel="1" collapsed="false">
      <c r="A48" s="51" t="s">
        <v>41</v>
      </c>
      <c r="B48" s="47" t="n">
        <f aca="false">C48*H48*I48</f>
        <v>33.1287159988113</v>
      </c>
      <c r="C48" s="48" t="n">
        <f aca="false">D13</f>
        <v>0.057020165230312</v>
      </c>
      <c r="D48" s="47" t="n">
        <f aca="false">E48*H48*I48</f>
        <v>33.1432194163447</v>
      </c>
      <c r="E48" s="48" t="n">
        <f aca="false">D21</f>
        <v>0.0570451280832095</v>
      </c>
      <c r="F48" s="47" t="n">
        <f aca="false">G48*H48*I48</f>
        <v>33.1432194163447</v>
      </c>
      <c r="G48" s="48" t="n">
        <f aca="false">D29</f>
        <v>0.0570451280832095</v>
      </c>
      <c r="H48" s="52" t="n">
        <v>581</v>
      </c>
      <c r="I48" s="53" t="n">
        <v>1</v>
      </c>
      <c r="J48" s="50"/>
    </row>
    <row r="49" customFormat="false" ht="15" hidden="true" customHeight="false" outlineLevel="1" collapsed="false">
      <c r="A49" s="51" t="s">
        <v>42</v>
      </c>
      <c r="B49" s="47" t="n">
        <f aca="false">C49*H49*I49</f>
        <v>21.4966022918276</v>
      </c>
      <c r="C49" s="48" t="n">
        <f aca="false">D13</f>
        <v>0.057020165230312</v>
      </c>
      <c r="D49" s="47" t="n">
        <f aca="false">E49*H49*I49</f>
        <v>21.50601328737</v>
      </c>
      <c r="E49" s="48" t="n">
        <f aca="false">D21</f>
        <v>0.0570451280832095</v>
      </c>
      <c r="F49" s="47" t="n">
        <f aca="false">G49*H49*I49</f>
        <v>21.50601328737</v>
      </c>
      <c r="G49" s="48" t="n">
        <f aca="false">D29</f>
        <v>0.0570451280832095</v>
      </c>
      <c r="H49" s="52" t="n">
        <v>377</v>
      </c>
      <c r="I49" s="53" t="n">
        <v>1</v>
      </c>
      <c r="J49" s="50"/>
    </row>
    <row r="50" customFormat="false" ht="15" hidden="true" customHeight="false" outlineLevel="1" collapsed="false">
      <c r="A50" s="51" t="s">
        <v>43</v>
      </c>
      <c r="B50" s="47" t="n">
        <f aca="false">C50*H50*I50</f>
        <v>8.66706511500743</v>
      </c>
      <c r="C50" s="48" t="n">
        <f aca="false">D13</f>
        <v>0.057020165230312</v>
      </c>
      <c r="D50" s="47" t="n">
        <f aca="false">E50*H50*I50</f>
        <v>8.67085946864784</v>
      </c>
      <c r="E50" s="48" t="n">
        <f aca="false">D21</f>
        <v>0.0570451280832095</v>
      </c>
      <c r="F50" s="47" t="n">
        <f aca="false">G50*H50*I50</f>
        <v>8.67085946864784</v>
      </c>
      <c r="G50" s="48" t="n">
        <f aca="false">D29</f>
        <v>0.0570451280832095</v>
      </c>
      <c r="H50" s="52" t="n">
        <v>152</v>
      </c>
      <c r="I50" s="53" t="n">
        <v>1</v>
      </c>
      <c r="J50" s="50"/>
    </row>
    <row r="51" customFormat="false" ht="15" hidden="true" customHeight="false" outlineLevel="1" collapsed="false">
      <c r="A51" s="51" t="s">
        <v>44</v>
      </c>
      <c r="B51" s="47" t="n">
        <f aca="false">C51*H51*I51</f>
        <v>24.7467517099554</v>
      </c>
      <c r="C51" s="48" t="n">
        <f aca="false">D13</f>
        <v>0.057020165230312</v>
      </c>
      <c r="D51" s="47" t="n">
        <f aca="false">E51*H51*I51</f>
        <v>24.7575855881129</v>
      </c>
      <c r="E51" s="48" t="n">
        <f aca="false">D21</f>
        <v>0.0570451280832095</v>
      </c>
      <c r="F51" s="47" t="n">
        <f aca="false">G51*H51*I51</f>
        <v>24.7575855881129</v>
      </c>
      <c r="G51" s="48" t="n">
        <f aca="false">D29</f>
        <v>0.0570451280832095</v>
      </c>
      <c r="H51" s="52" t="n">
        <v>434</v>
      </c>
      <c r="I51" s="53" t="n">
        <v>1</v>
      </c>
      <c r="J51" s="50"/>
    </row>
  </sheetData>
  <mergeCells count="12">
    <mergeCell ref="A2:H2"/>
    <mergeCell ref="A5:I5"/>
    <mergeCell ref="A6:I6"/>
    <mergeCell ref="A8:I8"/>
    <mergeCell ref="A10:I10"/>
    <mergeCell ref="A11:I11"/>
    <mergeCell ref="A36:A37"/>
    <mergeCell ref="B36:C36"/>
    <mergeCell ref="D36:E36"/>
    <mergeCell ref="F36:G36"/>
    <mergeCell ref="H36:H37"/>
    <mergeCell ref="I36:I3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9" activeCellId="0" sqref="A49:IV5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7.41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true" hidden="false" outlineLevel="0" max="10" min="10" style="2" width="9.14"/>
    <col collapsed="false" customWidth="true" hidden="false" outlineLevel="0" max="14" min="13" style="0" width="9.28"/>
  </cols>
  <sheetData>
    <row r="2" s="4" customFormat="true" ht="2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1"/>
      <c r="J2" s="1"/>
    </row>
    <row r="3" s="4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30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5" t="s">
        <v>4</v>
      </c>
      <c r="B7" s="8"/>
      <c r="C7" s="8"/>
      <c r="D7" s="8"/>
      <c r="E7" s="8"/>
      <c r="F7" s="8"/>
      <c r="G7" s="8"/>
      <c r="H7" s="6"/>
      <c r="I7" s="6"/>
    </row>
    <row r="8" customFormat="false" ht="32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9"/>
    </row>
    <row r="9" customFormat="false" ht="15" hidden="false" customHeight="false" outlineLevel="0" collapsed="false">
      <c r="A9" s="5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42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27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6"/>
      <c r="B12" s="10" t="s">
        <v>9</v>
      </c>
      <c r="C12" s="11" t="s">
        <v>10</v>
      </c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10" t="s">
        <v>11</v>
      </c>
      <c r="B13" s="12" t="n">
        <f aca="false">B15+B16+B18</f>
        <v>575.618568</v>
      </c>
      <c r="C13" s="13" t="n">
        <f aca="false">H39</f>
        <v>10095</v>
      </c>
      <c r="D13" s="14" t="n">
        <f aca="false">B13/C13</f>
        <v>0.057020165230312</v>
      </c>
      <c r="E13" s="6" t="s">
        <v>12</v>
      </c>
      <c r="F13" s="6"/>
      <c r="G13" s="6" t="s">
        <v>13</v>
      </c>
      <c r="J13" s="15"/>
    </row>
    <row r="14" s="21" customFormat="true" ht="11.25" hidden="true" customHeight="false" outlineLevel="1" collapsed="false">
      <c r="A14" s="16"/>
      <c r="B14" s="17"/>
      <c r="C14" s="18" t="s">
        <v>14</v>
      </c>
      <c r="D14" s="19" t="s">
        <v>15</v>
      </c>
      <c r="E14" s="20"/>
      <c r="F14" s="20"/>
      <c r="G14" s="20"/>
      <c r="H14" s="20"/>
      <c r="I14" s="20"/>
    </row>
    <row r="15" s="28" customFormat="true" ht="11.25" hidden="true" customHeight="false" outlineLevel="1" collapsed="false">
      <c r="A15" s="22" t="s">
        <v>16</v>
      </c>
      <c r="B15" s="23" t="n">
        <f aca="false">D15*43</f>
        <v>425.184</v>
      </c>
      <c r="C15" s="24"/>
      <c r="D15" s="25" t="n">
        <v>9.888</v>
      </c>
      <c r="E15" s="26"/>
      <c r="F15" s="26"/>
      <c r="G15" s="26"/>
      <c r="H15" s="26"/>
      <c r="I15" s="26"/>
      <c r="J15" s="27"/>
      <c r="K15" s="28" t="n">
        <f aca="false">D15*41</f>
        <v>405.408</v>
      </c>
      <c r="L15" s="28" t="n">
        <f aca="false">D15*41/12*9</f>
        <v>304.056</v>
      </c>
      <c r="M15" s="28" t="n">
        <f aca="false">D15*1.06*41/12*3</f>
        <v>107.43312</v>
      </c>
      <c r="N15" s="28" t="n">
        <f aca="false">L15+M15</f>
        <v>411.48912</v>
      </c>
    </row>
    <row r="16" s="28" customFormat="true" ht="11.25" hidden="true" customHeight="false" outlineLevel="1" collapsed="false">
      <c r="A16" s="22" t="s">
        <v>17</v>
      </c>
      <c r="B16" s="23" t="n">
        <f aca="false">B15*30.2%</f>
        <v>128.405568</v>
      </c>
      <c r="C16" s="24"/>
      <c r="D16" s="25"/>
      <c r="E16" s="26"/>
      <c r="F16" s="26"/>
      <c r="G16" s="26"/>
      <c r="H16" s="26"/>
      <c r="I16" s="26"/>
      <c r="J16" s="27"/>
    </row>
    <row r="17" s="28" customFormat="true" ht="33.75" hidden="true" customHeight="false" outlineLevel="1" collapsed="false">
      <c r="A17" s="22"/>
      <c r="B17" s="23"/>
      <c r="C17" s="29" t="s">
        <v>18</v>
      </c>
      <c r="D17" s="30" t="s">
        <v>19</v>
      </c>
      <c r="E17" s="31" t="s">
        <v>20</v>
      </c>
      <c r="F17" s="31" t="s">
        <v>21</v>
      </c>
      <c r="G17" s="26"/>
      <c r="H17" s="26"/>
      <c r="I17" s="26"/>
      <c r="J17" s="27"/>
    </row>
    <row r="18" s="28" customFormat="true" ht="11.25" hidden="true" customHeight="false" outlineLevel="1" collapsed="false">
      <c r="A18" s="22" t="s">
        <v>22</v>
      </c>
      <c r="B18" s="23" t="n">
        <f aca="false">C18*D18*E18*F18</f>
        <v>22.029</v>
      </c>
      <c r="C18" s="24" t="n">
        <v>0.35</v>
      </c>
      <c r="D18" s="25" t="n">
        <v>5</v>
      </c>
      <c r="E18" s="26" t="n">
        <v>12</v>
      </c>
      <c r="F18" s="26" t="n">
        <v>1.049</v>
      </c>
      <c r="G18" s="26"/>
      <c r="H18" s="26"/>
      <c r="I18" s="26"/>
      <c r="J18" s="27"/>
    </row>
    <row r="19" customFormat="false" ht="8.25" hidden="false" customHeight="true" outlineLevel="0" collapsed="false">
      <c r="A19" s="10"/>
      <c r="B19" s="6"/>
      <c r="C19" s="32"/>
      <c r="D19" s="33"/>
      <c r="E19" s="6"/>
      <c r="F19" s="6"/>
      <c r="G19" s="6"/>
      <c r="J19" s="15"/>
    </row>
    <row r="20" customFormat="false" ht="15" hidden="false" customHeight="false" outlineLevel="0" collapsed="false">
      <c r="A20" s="6"/>
      <c r="B20" s="10" t="s">
        <v>9</v>
      </c>
      <c r="C20" s="11" t="s">
        <v>10</v>
      </c>
      <c r="D20" s="6"/>
      <c r="E20" s="6"/>
      <c r="F20" s="6"/>
      <c r="G20" s="6"/>
      <c r="J20" s="15"/>
    </row>
    <row r="21" customFormat="false" ht="15" hidden="false" customHeight="false" outlineLevel="0" collapsed="false">
      <c r="A21" s="10" t="s">
        <v>11</v>
      </c>
      <c r="B21" s="34" t="n">
        <f aca="false">SUM(B23:B26)</f>
        <v>575.870568</v>
      </c>
      <c r="C21" s="13" t="n">
        <f aca="false">H39</f>
        <v>10095</v>
      </c>
      <c r="D21" s="14" t="n">
        <f aca="false">B21/C21</f>
        <v>0.0570451280832095</v>
      </c>
      <c r="E21" s="6" t="s">
        <v>12</v>
      </c>
      <c r="F21" s="6"/>
      <c r="G21" s="6" t="s">
        <v>23</v>
      </c>
      <c r="J21" s="15"/>
    </row>
    <row r="22" s="21" customFormat="true" ht="11.25" hidden="true" customHeight="false" outlineLevel="1" collapsed="false">
      <c r="A22" s="16"/>
      <c r="B22" s="17"/>
      <c r="C22" s="18" t="s">
        <v>14</v>
      </c>
      <c r="D22" s="19" t="s">
        <v>15</v>
      </c>
      <c r="E22" s="20"/>
      <c r="F22" s="20"/>
      <c r="G22" s="20"/>
      <c r="H22" s="20"/>
      <c r="I22" s="20"/>
    </row>
    <row r="23" s="28" customFormat="true" ht="11.25" hidden="true" customHeight="false" outlineLevel="1" collapsed="false">
      <c r="A23" s="22" t="s">
        <v>16</v>
      </c>
      <c r="B23" s="23" t="n">
        <f aca="false">D23*43</f>
        <v>425.184</v>
      </c>
      <c r="C23" s="24"/>
      <c r="D23" s="25" t="n">
        <v>9.888</v>
      </c>
      <c r="E23" s="26"/>
      <c r="F23" s="26"/>
      <c r="G23" s="26"/>
      <c r="H23" s="26"/>
      <c r="I23" s="26"/>
      <c r="J23" s="27"/>
    </row>
    <row r="24" s="28" customFormat="true" ht="11.25" hidden="true" customHeight="false" outlineLevel="1" collapsed="false">
      <c r="A24" s="22" t="s">
        <v>17</v>
      </c>
      <c r="B24" s="23" t="n">
        <f aca="false">B23*30.2%</f>
        <v>128.405568</v>
      </c>
      <c r="C24" s="24"/>
      <c r="D24" s="25"/>
      <c r="E24" s="26"/>
      <c r="F24" s="26"/>
      <c r="G24" s="26"/>
      <c r="H24" s="26"/>
      <c r="I24" s="26"/>
      <c r="J24" s="27"/>
    </row>
    <row r="25" s="28" customFormat="true" ht="33.75" hidden="true" customHeight="false" outlineLevel="1" collapsed="false">
      <c r="A25" s="22"/>
      <c r="B25" s="23"/>
      <c r="C25" s="29" t="s">
        <v>18</v>
      </c>
      <c r="D25" s="30" t="s">
        <v>19</v>
      </c>
      <c r="E25" s="31" t="s">
        <v>20</v>
      </c>
      <c r="F25" s="31" t="s">
        <v>21</v>
      </c>
      <c r="G25" s="26"/>
      <c r="H25" s="26"/>
      <c r="I25" s="26"/>
      <c r="J25" s="27"/>
    </row>
    <row r="26" s="28" customFormat="true" ht="11.25" hidden="true" customHeight="false" outlineLevel="1" collapsed="false">
      <c r="A26" s="22" t="s">
        <v>22</v>
      </c>
      <c r="B26" s="23" t="n">
        <f aca="false">C26*D26*E26*F26</f>
        <v>22.281</v>
      </c>
      <c r="C26" s="24" t="n">
        <v>0.35</v>
      </c>
      <c r="D26" s="25" t="n">
        <v>5</v>
      </c>
      <c r="E26" s="26" t="n">
        <v>12</v>
      </c>
      <c r="F26" s="26" t="n">
        <v>1.061</v>
      </c>
      <c r="G26" s="26"/>
      <c r="H26" s="26"/>
      <c r="I26" s="26"/>
      <c r="J26" s="27"/>
    </row>
    <row r="27" customFormat="false" ht="8.25" hidden="false" customHeight="true" outlineLevel="0" collapsed="false">
      <c r="A27" s="10"/>
      <c r="B27" s="6"/>
      <c r="C27" s="32"/>
      <c r="D27" s="33"/>
      <c r="E27" s="6"/>
      <c r="F27" s="6"/>
      <c r="G27" s="6"/>
      <c r="J27" s="15"/>
    </row>
    <row r="28" customFormat="false" ht="15" hidden="false" customHeight="false" outlineLevel="0" collapsed="false">
      <c r="A28" s="6"/>
      <c r="B28" s="10" t="s">
        <v>9</v>
      </c>
      <c r="C28" s="11" t="s">
        <v>10</v>
      </c>
      <c r="D28" s="6"/>
      <c r="E28" s="6"/>
      <c r="F28" s="6"/>
      <c r="G28" s="6"/>
      <c r="J28" s="15"/>
    </row>
    <row r="29" customFormat="false" ht="15" hidden="false" customHeight="false" outlineLevel="0" collapsed="false">
      <c r="A29" s="10" t="s">
        <v>11</v>
      </c>
      <c r="B29" s="34" t="n">
        <f aca="false">SUM(B31:B34)</f>
        <v>575.870568</v>
      </c>
      <c r="C29" s="13" t="n">
        <f aca="false">H39</f>
        <v>10095</v>
      </c>
      <c r="D29" s="14" t="n">
        <f aca="false">B29/C29</f>
        <v>0.0570451280832095</v>
      </c>
      <c r="E29" s="6" t="s">
        <v>12</v>
      </c>
      <c r="F29" s="6"/>
      <c r="G29" s="6" t="s">
        <v>24</v>
      </c>
      <c r="J29" s="15"/>
    </row>
    <row r="30" s="21" customFormat="true" ht="11.25" hidden="true" customHeight="false" outlineLevel="1" collapsed="false">
      <c r="A30" s="16"/>
      <c r="B30" s="17"/>
      <c r="C30" s="18" t="s">
        <v>14</v>
      </c>
      <c r="D30" s="19" t="s">
        <v>15</v>
      </c>
      <c r="E30" s="20"/>
      <c r="F30" s="20"/>
      <c r="G30" s="20"/>
      <c r="H30" s="20"/>
      <c r="I30" s="20"/>
    </row>
    <row r="31" s="28" customFormat="true" ht="11.25" hidden="true" customHeight="false" outlineLevel="1" collapsed="false">
      <c r="A31" s="22" t="s">
        <v>16</v>
      </c>
      <c r="B31" s="23" t="n">
        <f aca="false">D31*43</f>
        <v>425.184</v>
      </c>
      <c r="C31" s="24"/>
      <c r="D31" s="25" t="n">
        <v>9.888</v>
      </c>
      <c r="E31" s="26"/>
      <c r="F31" s="26"/>
      <c r="G31" s="26"/>
      <c r="H31" s="26"/>
      <c r="I31" s="26"/>
      <c r="J31" s="27"/>
    </row>
    <row r="32" s="28" customFormat="true" ht="11.25" hidden="true" customHeight="false" outlineLevel="1" collapsed="false">
      <c r="A32" s="22" t="s">
        <v>17</v>
      </c>
      <c r="B32" s="23" t="n">
        <f aca="false">B31*30.2%</f>
        <v>128.405568</v>
      </c>
      <c r="C32" s="24"/>
      <c r="D32" s="25"/>
      <c r="E32" s="26"/>
      <c r="F32" s="26"/>
      <c r="G32" s="26"/>
      <c r="H32" s="26"/>
      <c r="I32" s="26"/>
      <c r="J32" s="27"/>
    </row>
    <row r="33" s="28" customFormat="true" ht="33.75" hidden="true" customHeight="false" outlineLevel="1" collapsed="false">
      <c r="A33" s="22"/>
      <c r="B33" s="23"/>
      <c r="C33" s="29" t="s">
        <v>18</v>
      </c>
      <c r="D33" s="30" t="s">
        <v>19</v>
      </c>
      <c r="E33" s="31" t="s">
        <v>20</v>
      </c>
      <c r="F33" s="31" t="s">
        <v>21</v>
      </c>
      <c r="G33" s="26"/>
      <c r="H33" s="26"/>
      <c r="I33" s="26"/>
      <c r="J33" s="27"/>
    </row>
    <row r="34" s="28" customFormat="true" ht="11.25" hidden="true" customHeight="false" outlineLevel="1" collapsed="false">
      <c r="A34" s="22" t="s">
        <v>22</v>
      </c>
      <c r="B34" s="23" t="n">
        <f aca="false">C34*D34*E34*F34</f>
        <v>22.281</v>
      </c>
      <c r="C34" s="24" t="n">
        <v>0.35</v>
      </c>
      <c r="D34" s="25" t="n">
        <v>5</v>
      </c>
      <c r="E34" s="26" t="n">
        <v>12</v>
      </c>
      <c r="F34" s="26" t="n">
        <v>1.061</v>
      </c>
      <c r="G34" s="26"/>
      <c r="H34" s="26"/>
      <c r="I34" s="26"/>
      <c r="J34" s="27"/>
    </row>
    <row r="35" customFormat="false" ht="10.5" hidden="false" customHeight="true" outlineLevel="0" collapsed="false">
      <c r="B35" s="35"/>
      <c r="C35" s="35"/>
      <c r="E35" s="36"/>
    </row>
    <row r="36" customFormat="false" ht="14.25" hidden="false" customHeight="true" outlineLevel="0" collapsed="false">
      <c r="A36" s="37" t="s">
        <v>25</v>
      </c>
      <c r="B36" s="38" t="s">
        <v>26</v>
      </c>
      <c r="C36" s="38"/>
      <c r="D36" s="38" t="s">
        <v>27</v>
      </c>
      <c r="E36" s="38"/>
      <c r="F36" s="38" t="s">
        <v>28</v>
      </c>
      <c r="G36" s="38"/>
      <c r="H36" s="39" t="s">
        <v>29</v>
      </c>
      <c r="I36" s="39" t="s">
        <v>21</v>
      </c>
      <c r="J36" s="40"/>
    </row>
    <row r="37" customFormat="false" ht="28.5" hidden="false" customHeight="false" outlineLevel="0" collapsed="false">
      <c r="A37" s="37"/>
      <c r="B37" s="38" t="s">
        <v>30</v>
      </c>
      <c r="C37" s="39" t="s">
        <v>31</v>
      </c>
      <c r="D37" s="41" t="s">
        <v>30</v>
      </c>
      <c r="E37" s="39" t="s">
        <v>31</v>
      </c>
      <c r="F37" s="38" t="s">
        <v>30</v>
      </c>
      <c r="G37" s="42" t="s">
        <v>31</v>
      </c>
      <c r="H37" s="39"/>
      <c r="I37" s="39"/>
      <c r="J37" s="40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4"/>
      <c r="I38" s="43"/>
      <c r="J38" s="45"/>
    </row>
    <row r="39" customFormat="false" ht="15" hidden="true" customHeight="false" outlineLevel="1" collapsed="false">
      <c r="A39" s="46" t="s">
        <v>32</v>
      </c>
      <c r="B39" s="47" t="n">
        <f aca="false">SUM(B40:B51)</f>
        <v>575.618568</v>
      </c>
      <c r="C39" s="48"/>
      <c r="D39" s="47" t="n">
        <f aca="false">SUM(D40:D51)</f>
        <v>575.870568</v>
      </c>
      <c r="E39" s="48"/>
      <c r="F39" s="47" t="n">
        <f aca="false">SUM(F40:F51)</f>
        <v>575.870568</v>
      </c>
      <c r="G39" s="48"/>
      <c r="H39" s="47" t="n">
        <f aca="false">SUM(H40:H51)</f>
        <v>10095</v>
      </c>
      <c r="I39" s="49"/>
      <c r="J39" s="50"/>
    </row>
    <row r="40" customFormat="false" ht="15" hidden="true" customHeight="false" outlineLevel="1" collapsed="false">
      <c r="A40" s="51" t="s">
        <v>33</v>
      </c>
      <c r="B40" s="47" t="n">
        <f aca="false">C40*H40*I40</f>
        <v>28.2820019542348</v>
      </c>
      <c r="C40" s="48" t="n">
        <f aca="false">D13</f>
        <v>0.057020165230312</v>
      </c>
      <c r="D40" s="47" t="n">
        <f aca="false">E40*H40*I40</f>
        <v>28.2943835292719</v>
      </c>
      <c r="E40" s="48" t="n">
        <f aca="false">D21</f>
        <v>0.0570451280832095</v>
      </c>
      <c r="F40" s="47" t="n">
        <f aca="false">G40*H40*I40</f>
        <v>28.2943835292719</v>
      </c>
      <c r="G40" s="48" t="n">
        <f aca="false">D29</f>
        <v>0.0570451280832095</v>
      </c>
      <c r="H40" s="52" t="n">
        <v>496</v>
      </c>
      <c r="I40" s="53" t="n">
        <v>1</v>
      </c>
      <c r="J40" s="50"/>
    </row>
    <row r="41" customFormat="false" ht="15" hidden="true" customHeight="false" outlineLevel="1" collapsed="false">
      <c r="A41" s="51" t="s">
        <v>34</v>
      </c>
      <c r="B41" s="47" t="n">
        <f aca="false">C41*H41*I41</f>
        <v>32.7865950074294</v>
      </c>
      <c r="C41" s="48" t="n">
        <f aca="false">D13</f>
        <v>0.057020165230312</v>
      </c>
      <c r="D41" s="47" t="n">
        <f aca="false">E41*H41*I41</f>
        <v>32.8009486478455</v>
      </c>
      <c r="E41" s="48" t="n">
        <f aca="false">D21</f>
        <v>0.0570451280832095</v>
      </c>
      <c r="F41" s="47" t="n">
        <f aca="false">G41*H41*I41</f>
        <v>32.8009486478455</v>
      </c>
      <c r="G41" s="48" t="n">
        <f aca="false">D29</f>
        <v>0.0570451280832095</v>
      </c>
      <c r="H41" s="52" t="n">
        <v>575</v>
      </c>
      <c r="I41" s="53" t="n">
        <v>1</v>
      </c>
      <c r="J41" s="50"/>
    </row>
    <row r="42" customFormat="false" ht="15" hidden="true" customHeight="false" outlineLevel="1" collapsed="false">
      <c r="A42" s="51" t="s">
        <v>35</v>
      </c>
      <c r="B42" s="47" t="n">
        <f aca="false">C42*H42*I42</f>
        <v>50.2917857331352</v>
      </c>
      <c r="C42" s="48" t="n">
        <f aca="false">D13</f>
        <v>0.057020165230312</v>
      </c>
      <c r="D42" s="47" t="n">
        <f aca="false">E42*H42*I42</f>
        <v>50.3138029693908</v>
      </c>
      <c r="E42" s="48" t="n">
        <f aca="false">D21</f>
        <v>0.0570451280832095</v>
      </c>
      <c r="F42" s="47" t="n">
        <f aca="false">G42*H42*I42</f>
        <v>50.3138029693908</v>
      </c>
      <c r="G42" s="48" t="n">
        <f aca="false">D29</f>
        <v>0.0570451280832095</v>
      </c>
      <c r="H42" s="52" t="n">
        <v>882</v>
      </c>
      <c r="I42" s="53" t="n">
        <v>1</v>
      </c>
      <c r="J42" s="50"/>
    </row>
    <row r="43" customFormat="false" ht="16.5" hidden="true" customHeight="true" outlineLevel="1" collapsed="false">
      <c r="A43" s="51" t="s">
        <v>36</v>
      </c>
      <c r="B43" s="47" t="n">
        <f aca="false">C43*H43*I43</f>
        <v>23.7774089010401</v>
      </c>
      <c r="C43" s="48" t="n">
        <f aca="false">D13</f>
        <v>0.057020165230312</v>
      </c>
      <c r="D43" s="47" t="n">
        <f aca="false">E43*H43*I43</f>
        <v>23.7878184106984</v>
      </c>
      <c r="E43" s="48" t="n">
        <f aca="false">D21</f>
        <v>0.0570451280832095</v>
      </c>
      <c r="F43" s="47" t="n">
        <f aca="false">G43*H43*I43</f>
        <v>23.7878184106984</v>
      </c>
      <c r="G43" s="48" t="n">
        <f aca="false">D29</f>
        <v>0.0570451280832095</v>
      </c>
      <c r="H43" s="52" t="n">
        <v>417</v>
      </c>
      <c r="I43" s="53" t="n">
        <v>1</v>
      </c>
      <c r="J43" s="50"/>
    </row>
    <row r="44" customFormat="false" ht="15" hidden="true" customHeight="false" outlineLevel="1" collapsed="false">
      <c r="A44" s="51" t="s">
        <v>37</v>
      </c>
      <c r="B44" s="47" t="n">
        <f aca="false">C44*H44*I44</f>
        <v>21.0974611352155</v>
      </c>
      <c r="C44" s="48" t="n">
        <f aca="false">D13</f>
        <v>0.057020165230312</v>
      </c>
      <c r="D44" s="47" t="n">
        <f aca="false">E44*H44*I44</f>
        <v>21.1066973907875</v>
      </c>
      <c r="E44" s="48" t="n">
        <f aca="false">D21</f>
        <v>0.0570451280832095</v>
      </c>
      <c r="F44" s="47" t="n">
        <f aca="false">G44*H44*I44</f>
        <v>21.1066973907875</v>
      </c>
      <c r="G44" s="48" t="n">
        <f aca="false">D29</f>
        <v>0.0570451280832095</v>
      </c>
      <c r="H44" s="52" t="n">
        <v>370</v>
      </c>
      <c r="I44" s="53" t="n">
        <v>1</v>
      </c>
      <c r="J44" s="50"/>
    </row>
    <row r="45" customFormat="false" ht="15" hidden="true" customHeight="false" outlineLevel="1" collapsed="false">
      <c r="A45" s="51" t="s">
        <v>38</v>
      </c>
      <c r="B45" s="47" t="n">
        <f aca="false">C45*H45*I45</f>
        <v>59.1299113438336</v>
      </c>
      <c r="C45" s="48" t="n">
        <f aca="false">D13</f>
        <v>0.057020165230312</v>
      </c>
      <c r="D45" s="47" t="n">
        <f aca="false">E45*H45*I45</f>
        <v>59.1557978222883</v>
      </c>
      <c r="E45" s="48" t="n">
        <f aca="false">D21</f>
        <v>0.0570451280832095</v>
      </c>
      <c r="F45" s="47" t="n">
        <f aca="false">G45*H45*I45</f>
        <v>59.1557978222883</v>
      </c>
      <c r="G45" s="48" t="n">
        <f aca="false">D29</f>
        <v>0.0570451280832095</v>
      </c>
      <c r="H45" s="52" t="n">
        <v>1037</v>
      </c>
      <c r="I45" s="53" t="n">
        <v>1</v>
      </c>
      <c r="J45" s="50"/>
    </row>
    <row r="46" customFormat="false" ht="15" hidden="true" customHeight="false" outlineLevel="1" collapsed="false">
      <c r="A46" s="51" t="s">
        <v>39</v>
      </c>
      <c r="B46" s="47" t="n">
        <f aca="false">C46*H46*I46</f>
        <v>257.274985519168</v>
      </c>
      <c r="C46" s="48" t="n">
        <f aca="false">D13</f>
        <v>0.057020165230312</v>
      </c>
      <c r="D46" s="47" t="n">
        <f aca="false">E46*H46*I46</f>
        <v>257.387617911441</v>
      </c>
      <c r="E46" s="48" t="n">
        <f aca="false">D21</f>
        <v>0.0570451280832095</v>
      </c>
      <c r="F46" s="47" t="n">
        <f aca="false">G46*H46*I46</f>
        <v>257.387617911441</v>
      </c>
      <c r="G46" s="48" t="n">
        <f aca="false">D29</f>
        <v>0.0570451280832095</v>
      </c>
      <c r="H46" s="52" t="n">
        <v>4512</v>
      </c>
      <c r="I46" s="53" t="n">
        <v>1</v>
      </c>
      <c r="J46" s="50"/>
    </row>
    <row r="47" customFormat="false" ht="15" hidden="true" customHeight="false" outlineLevel="1" collapsed="false">
      <c r="A47" s="51" t="s">
        <v>40</v>
      </c>
      <c r="B47" s="47" t="n">
        <f aca="false">C47*H47*I47</f>
        <v>14.9392832903418</v>
      </c>
      <c r="C47" s="48" t="n">
        <f aca="false">D13</f>
        <v>0.057020165230312</v>
      </c>
      <c r="D47" s="47" t="n">
        <f aca="false">E47*H47*I47</f>
        <v>14.9458235578009</v>
      </c>
      <c r="E47" s="48" t="n">
        <f aca="false">D21</f>
        <v>0.0570451280832095</v>
      </c>
      <c r="F47" s="47" t="n">
        <f aca="false">G47*H47*I47</f>
        <v>14.9458235578009</v>
      </c>
      <c r="G47" s="48" t="n">
        <f aca="false">D29</f>
        <v>0.0570451280832095</v>
      </c>
      <c r="H47" s="52" t="n">
        <v>262</v>
      </c>
      <c r="I47" s="53" t="n">
        <v>1</v>
      </c>
      <c r="J47" s="50"/>
    </row>
    <row r="48" customFormat="false" ht="15" hidden="false" customHeight="false" outlineLevel="0" collapsed="false">
      <c r="A48" s="51" t="s">
        <v>41</v>
      </c>
      <c r="B48" s="47" t="n">
        <f aca="false">C48*H48*I48</f>
        <v>33.1287159988113</v>
      </c>
      <c r="C48" s="48" t="n">
        <f aca="false">D13</f>
        <v>0.057020165230312</v>
      </c>
      <c r="D48" s="47" t="n">
        <f aca="false">E48*H48*I48</f>
        <v>33.1432194163447</v>
      </c>
      <c r="E48" s="48" t="n">
        <f aca="false">D21</f>
        <v>0.0570451280832095</v>
      </c>
      <c r="F48" s="47" t="n">
        <f aca="false">G48*H48*I48</f>
        <v>33.1432194163447</v>
      </c>
      <c r="G48" s="48" t="n">
        <f aca="false">D29</f>
        <v>0.0570451280832095</v>
      </c>
      <c r="H48" s="52" t="n">
        <v>581</v>
      </c>
      <c r="I48" s="53" t="n">
        <v>1</v>
      </c>
      <c r="J48" s="50"/>
    </row>
    <row r="49" customFormat="false" ht="15" hidden="true" customHeight="false" outlineLevel="1" collapsed="false">
      <c r="A49" s="51" t="s">
        <v>42</v>
      </c>
      <c r="B49" s="47" t="n">
        <f aca="false">C49*H49*I49</f>
        <v>21.4966022918276</v>
      </c>
      <c r="C49" s="48" t="n">
        <f aca="false">D13</f>
        <v>0.057020165230312</v>
      </c>
      <c r="D49" s="47" t="n">
        <f aca="false">E49*H49*I49</f>
        <v>21.50601328737</v>
      </c>
      <c r="E49" s="48" t="n">
        <f aca="false">D21</f>
        <v>0.0570451280832095</v>
      </c>
      <c r="F49" s="47" t="n">
        <f aca="false">G49*H49*I49</f>
        <v>21.50601328737</v>
      </c>
      <c r="G49" s="48" t="n">
        <f aca="false">D29</f>
        <v>0.0570451280832095</v>
      </c>
      <c r="H49" s="52" t="n">
        <v>377</v>
      </c>
      <c r="I49" s="53" t="n">
        <v>1</v>
      </c>
      <c r="J49" s="50"/>
    </row>
    <row r="50" customFormat="false" ht="15" hidden="true" customHeight="false" outlineLevel="1" collapsed="false">
      <c r="A50" s="51" t="s">
        <v>43</v>
      </c>
      <c r="B50" s="47" t="n">
        <f aca="false">C50*H50*I50</f>
        <v>8.66706511500743</v>
      </c>
      <c r="C50" s="48" t="n">
        <f aca="false">D13</f>
        <v>0.057020165230312</v>
      </c>
      <c r="D50" s="47" t="n">
        <f aca="false">E50*H50*I50</f>
        <v>8.67085946864784</v>
      </c>
      <c r="E50" s="48" t="n">
        <f aca="false">D21</f>
        <v>0.0570451280832095</v>
      </c>
      <c r="F50" s="47" t="n">
        <f aca="false">G50*H50*I50</f>
        <v>8.67085946864784</v>
      </c>
      <c r="G50" s="48" t="n">
        <f aca="false">D29</f>
        <v>0.0570451280832095</v>
      </c>
      <c r="H50" s="52" t="n">
        <v>152</v>
      </c>
      <c r="I50" s="53" t="n">
        <v>1</v>
      </c>
      <c r="J50" s="50"/>
    </row>
    <row r="51" customFormat="false" ht="15" hidden="true" customHeight="false" outlineLevel="1" collapsed="false">
      <c r="A51" s="51" t="s">
        <v>44</v>
      </c>
      <c r="B51" s="47" t="n">
        <f aca="false">C51*H51*I51</f>
        <v>24.7467517099554</v>
      </c>
      <c r="C51" s="48" t="n">
        <f aca="false">D13</f>
        <v>0.057020165230312</v>
      </c>
      <c r="D51" s="47" t="n">
        <f aca="false">E51*H51*I51</f>
        <v>24.7575855881129</v>
      </c>
      <c r="E51" s="48" t="n">
        <f aca="false">D21</f>
        <v>0.0570451280832095</v>
      </c>
      <c r="F51" s="47" t="n">
        <f aca="false">G51*H51*I51</f>
        <v>24.7575855881129</v>
      </c>
      <c r="G51" s="48" t="n">
        <f aca="false">D29</f>
        <v>0.0570451280832095</v>
      </c>
      <c r="H51" s="52" t="n">
        <v>434</v>
      </c>
      <c r="I51" s="53" t="n">
        <v>1</v>
      </c>
      <c r="J51" s="50"/>
    </row>
  </sheetData>
  <mergeCells count="12">
    <mergeCell ref="A2:H2"/>
    <mergeCell ref="A5:I5"/>
    <mergeCell ref="A6:I6"/>
    <mergeCell ref="A8:I8"/>
    <mergeCell ref="A10:I10"/>
    <mergeCell ref="A11:I11"/>
    <mergeCell ref="A36:A37"/>
    <mergeCell ref="B36:C36"/>
    <mergeCell ref="D36:E36"/>
    <mergeCell ref="F36:G36"/>
    <mergeCell ref="H36:H37"/>
    <mergeCell ref="I36:I3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11:54:13Z</dcterms:created>
  <dc:creator>kazna</dc:creator>
  <dc:description/>
  <dc:language>en-US</dc:language>
  <cp:lastModifiedBy>Буда</cp:lastModifiedBy>
  <cp:lastPrinted>2023-11-21T09:52:26Z</cp:lastPrinted>
  <dcterms:modified xsi:type="dcterms:W3CDTF">2023-11-21T09:52:36Z</dcterms:modified>
  <cp:revision>0</cp:revision>
  <dc:subject/>
  <dc:title/>
</cp:coreProperties>
</file>