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1"/>
  </bookViews>
  <sheets>
    <sheet name="БЕРЕЖКИ" sheetId="1" state="visible" r:id="rId2"/>
    <sheet name="М.ПЕСОЧНЯ" sheetId="2" state="visible" r:id="rId3"/>
    <sheet name="Б.САВКИ" sheetId="3" state="visible" r:id="rId4"/>
    <sheet name="В.ПЕСОЧНЯ" sheetId="4" state="visible" r:id="rId5"/>
    <sheet name="ВОЛОЕ" sheetId="5" state="visible" r:id="rId6"/>
    <sheet name="ВОСКРЕСЕНСК" sheetId="6" state="visible" r:id="rId7"/>
    <sheet name="ВЫПОЛЗОВО" sheetId="7" state="visible" r:id="rId8"/>
    <sheet name="ГАВРИЛОВКА" sheetId="8" state="visible" r:id="rId9"/>
    <sheet name="ДУБРОВО" sheetId="9" state="visible" r:id="rId10"/>
    <sheet name="БУДА" sheetId="10" state="visible" r:id="rId11"/>
    <sheet name="ТЯГАЕВО" sheetId="11" state="visible" r:id="rId12"/>
    <sheet name="ФОМИНИЧИ" sheetId="12" state="visible" r:id="rId13"/>
  </sheets>
  <definedNames>
    <definedName function="false" hidden="false" localSheetId="2" name="_xlnm.Print_Area" vbProcedure="false">'Б.САВКИ'!$A$8:$I$45</definedName>
    <definedName function="false" hidden="false" localSheetId="0" name="_xlnm.Print_Area" vbProcedure="false">БЕРЕЖКИ!$A$8:$I$45</definedName>
    <definedName function="false" hidden="false" localSheetId="9" name="_xlnm.Print_Area" vbProcedure="false">БУДА!$A$8:$I$45</definedName>
    <definedName function="false" hidden="false" localSheetId="3" name="_xlnm.Print_Area" vbProcedure="false">'В.ПЕСОЧНЯ'!$A$8:$I$45</definedName>
    <definedName function="false" hidden="false" localSheetId="4" name="_xlnm.Print_Area" vbProcedure="false">ВОЛОЕ!$A$8:$I$45</definedName>
    <definedName function="false" hidden="false" localSheetId="5" name="_xlnm.Print_Area" vbProcedure="false">ВОСКРЕСЕНСК!$A$8:$I$45</definedName>
    <definedName function="false" hidden="false" localSheetId="6" name="_xlnm.Print_Area" vbProcedure="false">ВЫПОЛЗОВО!$A$8:$I$45</definedName>
    <definedName function="false" hidden="false" localSheetId="7" name="_xlnm.Print_Area" vbProcedure="false">ГАВРИЛОВКА!$A$8:$I$45</definedName>
    <definedName function="false" hidden="false" localSheetId="8" name="_xlnm.Print_Area" vbProcedure="false">ДУБРОВО!$A$8:$I$45</definedName>
    <definedName function="false" hidden="false" localSheetId="1" name="_xlnm.Print_Area" vbProcedure="false">'М.ПЕСОЧНЯ'!$A$8:$I$95</definedName>
    <definedName function="false" hidden="false" localSheetId="10" name="_xlnm.Print_Area" vbProcedure="false">ТЯГАЕВО!$A$8:$I$45</definedName>
    <definedName function="false" hidden="false" localSheetId="11" name="_xlnm.Print_Area" vbProcedure="false">ФОМИНИЧИ!$A$8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3">
  <si>
    <t xml:space="preserve">В составе иных вопросов местного значения поселений учитываются расходы по решению вопросов местного значение поселений, исполнение которых передается органам местного самоуправления муниципального района.</t>
  </si>
  <si>
    <t xml:space="preserve">Размер межбюджетных трансфертов на исполнение передаваемых полномочий определяется для поселений, осуществляющих передачу полномочий,  с учетом условного норматива расходов на финансирование каждого полномочия  в расчете на численность населения соответствующего поселения, скорректированный на коэффициент, характеризующий динамику макроэкономических показателей.</t>
  </si>
  <si>
    <t xml:space="preserve">Условный норматив расходов на финансирование передаваемых полномочий определяется как отношение объема расходов на исполнение соответствующего полномочия в отчетном году (потребности на его исполнения)  к суммарной численности населения тех поселений, которые осуществляли (будут осуществлять) передачу данного полномочия на уровень муниципального района.</t>
  </si>
  <si>
    <r>
      <rPr>
        <sz val="10"/>
        <color rgb="FF003366"/>
        <rFont val="Times New Roman"/>
        <family val="1"/>
        <charset val="204"/>
      </rPr>
      <t xml:space="preserve">Размер межбюджетных трансфертов на исполнение передаваемых полномочий определяется для поселений, осуществляющих передачу полномочий,  с учетом условного норматива расходов на финансирование каждого полномочия  в расчете на численность населения соответствующего поселения, </t>
    </r>
    <r>
      <rPr>
        <strike val="true"/>
        <sz val="10"/>
        <color rgb="FF003366"/>
        <rFont val="Times New Roman"/>
        <family val="1"/>
        <charset val="204"/>
      </rPr>
      <t xml:space="preserve">скорректированный на коэффициент, характеризующий динамику макроэкономических показателей.</t>
    </r>
  </si>
  <si>
    <t xml:space="preserve">вариант для поправки</t>
  </si>
  <si>
    <t xml:space="preserve">При необходимости, в расчете может применяться коэффициент, характеризующий динамику макроэкономических показателей.</t>
  </si>
  <si>
    <t xml:space="preserve">12. Создание условий для организации досуга и обеспечения жителей поселения услугами организаций культуры</t>
  </si>
  <si>
    <t xml:space="preserve">Ркi=Нк*Чi*К</t>
  </si>
  <si>
    <r>
      <rPr>
        <b val="true"/>
        <sz val="11"/>
        <rFont val="Times New Roman"/>
        <family val="1"/>
        <charset val="204"/>
      </rPr>
      <t xml:space="preserve">Ркi </t>
    </r>
    <r>
      <rPr>
        <sz val="11"/>
        <rFont val="Times New Roman"/>
        <family val="1"/>
        <charset val="204"/>
      </rPr>
      <t xml:space="preserve">-  расходы бюджета  i-го поселения на организацию досуга и обеспечения жителей поселения услугами организаций культуры</t>
    </r>
  </si>
  <si>
    <r>
      <rPr>
        <b val="true"/>
        <sz val="11"/>
        <rFont val="Times New Roman"/>
        <family val="1"/>
        <charset val="204"/>
      </rPr>
      <t xml:space="preserve">Нк</t>
    </r>
    <r>
      <rPr>
        <sz val="11"/>
        <rFont val="Times New Roman"/>
        <family val="1"/>
        <charset val="204"/>
      </rPr>
      <t xml:space="preserve"> - условный норматив расходов на организацию досуга и обеспечения жителей поселения услугами организаций культуры</t>
    </r>
  </si>
  <si>
    <r>
      <rPr>
        <b val="true"/>
        <sz val="11"/>
        <rFont val="Times New Roman"/>
        <family val="1"/>
        <charset val="204"/>
      </rPr>
      <t xml:space="preserve">Чi</t>
    </r>
    <r>
      <rPr>
        <sz val="11"/>
        <rFont val="Times New Roman"/>
        <family val="1"/>
        <charset val="204"/>
      </rPr>
      <t xml:space="preserve"> - численность постоянного населения i-го поселения по состоянию на 1 января текущего года</t>
    </r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- </t>
    </r>
    <r>
      <rPr>
        <sz val="11"/>
        <rFont val="Times New Roman"/>
        <family val="1"/>
        <charset val="204"/>
      </rPr>
      <t xml:space="preserve">коэффициент, характеризующий динамику макроэкономических показателей (может быть взят индекс роста потребительских цен)</t>
    </r>
  </si>
  <si>
    <t xml:space="preserve">Нк = Ок/Ч</t>
  </si>
  <si>
    <r>
      <rPr>
        <b val="true"/>
        <sz val="11"/>
        <rFont val="Times New Roman"/>
        <family val="1"/>
        <charset val="204"/>
      </rPr>
      <t xml:space="preserve">Ок</t>
    </r>
    <r>
      <rPr>
        <sz val="11"/>
        <rFont val="Times New Roman"/>
        <family val="1"/>
        <charset val="204"/>
      </rPr>
      <t xml:space="preserve"> - общий объем расходов поселений района на организацию досуга и обеспечения жителей поселения услугами организаций культуры </t>
    </r>
  </si>
  <si>
    <r>
      <rPr>
        <b val="true"/>
        <sz val="11"/>
        <rFont val="Times New Roman"/>
        <family val="1"/>
        <charset val="204"/>
      </rPr>
      <t xml:space="preserve">Ч </t>
    </r>
    <r>
      <rPr>
        <sz val="11"/>
        <rFont val="Times New Roman"/>
        <family val="1"/>
        <charset val="204"/>
      </rPr>
      <t xml:space="preserve">- численность  населения  тех поселений, которые осуществляли  передачу данного полномочия по состоянию на 1 января текущего года</t>
    </r>
  </si>
  <si>
    <t xml:space="preserve">Ок, тыс.р.</t>
  </si>
  <si>
    <t xml:space="preserve">Ч, чел</t>
  </si>
  <si>
    <t xml:space="preserve">Нк =</t>
  </si>
  <si>
    <t xml:space="preserve">тыс.руб</t>
  </si>
  <si>
    <t xml:space="preserve">на 2024 год</t>
  </si>
  <si>
    <t xml:space="preserve">на 2025 год</t>
  </si>
  <si>
    <t xml:space="preserve">на 2026 год</t>
  </si>
  <si>
    <t xml:space="preserve">Поселение</t>
  </si>
  <si>
    <t xml:space="preserve">2024 год</t>
  </si>
  <si>
    <t xml:space="preserve">2025 год</t>
  </si>
  <si>
    <t xml:space="preserve">2026 год</t>
  </si>
  <si>
    <t xml:space="preserve">Чi, чел</t>
  </si>
  <si>
    <t xml:space="preserve">К</t>
  </si>
  <si>
    <t xml:space="preserve">Ркi, тыс.р. </t>
  </si>
  <si>
    <t xml:space="preserve">Нк</t>
  </si>
  <si>
    <t xml:space="preserve">Сельские поселения</t>
  </si>
  <si>
    <t xml:space="preserve">Сельское поселение село Бережки </t>
  </si>
  <si>
    <t xml:space="preserve">Сельское поселение деревня Малая Песочня </t>
  </si>
  <si>
    <t xml:space="preserve">Сельское поселение деревня Большие Савки </t>
  </si>
  <si>
    <t xml:space="preserve">Сельское поселение деревня Верхняя Песочня </t>
  </si>
  <si>
    <t xml:space="preserve">Сельское поселение село Волое </t>
  </si>
  <si>
    <t xml:space="preserve">Сельское поселение село Воскресенск</t>
  </si>
  <si>
    <t xml:space="preserve">Сельское поселение деревня Выползово </t>
  </si>
  <si>
    <t xml:space="preserve">Сельское поселение деревня Гавриловка </t>
  </si>
  <si>
    <t xml:space="preserve">Сельское поселение село Дуброво </t>
  </si>
  <si>
    <t xml:space="preserve">Сельское поселение деревня Буда </t>
  </si>
  <si>
    <t xml:space="preserve">Сельское поселение деревняТягаево </t>
  </si>
  <si>
    <t xml:space="preserve">Сельское поселение село Фоминич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"/>
    <numFmt numFmtId="167" formatCode="#,##0.000"/>
    <numFmt numFmtId="168" formatCode="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strike val="true"/>
      <sz val="10"/>
      <color rgb="FF003366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333333"/>
      <name val="Times New Roman"/>
      <family val="1"/>
      <charset val="204"/>
    </font>
    <font>
      <i val="true"/>
      <sz val="8"/>
      <color rgb="FF333333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6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6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 t="s">
        <v>4</v>
      </c>
    </row>
    <row r="5" customFormat="false" ht="57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30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10" customFormat="false" ht="1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30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32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true" outlineLevel="0" collapsed="false">
      <c r="A13" s="7" t="s">
        <v>10</v>
      </c>
      <c r="B13" s="10"/>
      <c r="C13" s="10"/>
      <c r="D13" s="10"/>
      <c r="E13" s="10"/>
      <c r="F13" s="10"/>
      <c r="G13" s="10"/>
      <c r="H13" s="8"/>
      <c r="I13" s="8"/>
    </row>
    <row r="14" customFormat="false" ht="32.2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11"/>
    </row>
    <row r="15" customFormat="false" ht="15" hidden="false" customHeight="false" outlineLevel="0" collapsed="false">
      <c r="A15" s="7" t="s">
        <v>12</v>
      </c>
      <c r="B15" s="8"/>
      <c r="C15" s="8"/>
      <c r="D15" s="8"/>
      <c r="E15" s="8"/>
      <c r="F15" s="8"/>
      <c r="G15" s="8"/>
      <c r="H15" s="8"/>
      <c r="I15" s="8"/>
    </row>
    <row r="16" customFormat="false" ht="29.25" hidden="false" customHeight="true" outlineLevel="0" collapsed="false">
      <c r="A16" s="9" t="s">
        <v>13</v>
      </c>
      <c r="B16" s="9"/>
      <c r="C16" s="9"/>
      <c r="D16" s="9"/>
      <c r="E16" s="9"/>
      <c r="F16" s="9"/>
      <c r="G16" s="9"/>
      <c r="H16" s="9"/>
      <c r="I16" s="9"/>
    </row>
    <row r="17" customFormat="false" ht="27.75" hidden="false" customHeight="tru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8"/>
      <c r="B18" s="12" t="s">
        <v>15</v>
      </c>
      <c r="C18" s="13" t="s">
        <v>16</v>
      </c>
      <c r="D18" s="8"/>
      <c r="E18" s="8"/>
      <c r="F18" s="8"/>
      <c r="G18" s="8"/>
      <c r="H18" s="8"/>
      <c r="I18" s="8"/>
    </row>
    <row r="19" customFormat="false" ht="15" hidden="false" customHeight="false" outlineLevel="0" collapsed="false">
      <c r="A19" s="12" t="s">
        <v>17</v>
      </c>
      <c r="B19" s="14" t="n">
        <v>20953</v>
      </c>
      <c r="C19" s="15" t="n">
        <f aca="false">H30</f>
        <v>10095</v>
      </c>
      <c r="D19" s="16" t="n">
        <f aca="false">B19/C19</f>
        <v>2.07558197127291</v>
      </c>
      <c r="E19" s="8" t="s">
        <v>18</v>
      </c>
      <c r="F19" s="8"/>
      <c r="G19" s="8" t="s">
        <v>19</v>
      </c>
      <c r="J19" s="5"/>
    </row>
    <row r="20" customFormat="false" ht="8.25" hidden="false" customHeight="true" outlineLevel="0" collapsed="false">
      <c r="A20" s="12"/>
      <c r="B20" s="14"/>
      <c r="C20" s="17"/>
      <c r="D20" s="18"/>
      <c r="E20" s="8"/>
      <c r="F20" s="8"/>
      <c r="G20" s="8"/>
      <c r="J20" s="5"/>
    </row>
    <row r="21" customFormat="false" ht="15" hidden="false" customHeight="false" outlineLevel="0" collapsed="false">
      <c r="A21" s="8"/>
      <c r="B21" s="19" t="s">
        <v>15</v>
      </c>
      <c r="C21" s="13" t="s">
        <v>16</v>
      </c>
      <c r="D21" s="8"/>
      <c r="E21" s="8"/>
      <c r="F21" s="8"/>
      <c r="G21" s="8"/>
      <c r="J21" s="5"/>
    </row>
    <row r="22" customFormat="false" ht="15" hidden="false" customHeight="false" outlineLevel="0" collapsed="false">
      <c r="A22" s="12" t="s">
        <v>17</v>
      </c>
      <c r="B22" s="14" t="n">
        <v>21938</v>
      </c>
      <c r="C22" s="15" t="n">
        <f aca="false">H30</f>
        <v>10095</v>
      </c>
      <c r="D22" s="16" t="n">
        <f aca="false">B22/C22</f>
        <v>2.17315502724121</v>
      </c>
      <c r="E22" s="8" t="s">
        <v>18</v>
      </c>
      <c r="F22" s="8"/>
      <c r="G22" s="8" t="s">
        <v>20</v>
      </c>
      <c r="J22" s="5"/>
    </row>
    <row r="23" customFormat="false" ht="8.25" hidden="false" customHeight="true" outlineLevel="0" collapsed="false">
      <c r="A23" s="12"/>
      <c r="B23" s="14"/>
      <c r="C23" s="17"/>
      <c r="D23" s="18"/>
      <c r="E23" s="8"/>
      <c r="F23" s="8"/>
      <c r="G23" s="8"/>
      <c r="J23" s="5"/>
    </row>
    <row r="24" customFormat="false" ht="15" hidden="false" customHeight="false" outlineLevel="0" collapsed="false">
      <c r="A24" s="8"/>
      <c r="B24" s="19" t="s">
        <v>15</v>
      </c>
      <c r="C24" s="13" t="s">
        <v>16</v>
      </c>
      <c r="D24" s="8"/>
      <c r="E24" s="8"/>
      <c r="F24" s="8"/>
      <c r="G24" s="8"/>
      <c r="J24" s="5"/>
    </row>
    <row r="25" customFormat="false" ht="15" hidden="false" customHeight="false" outlineLevel="0" collapsed="false">
      <c r="A25" s="12" t="s">
        <v>17</v>
      </c>
      <c r="B25" s="14" t="n">
        <v>22971</v>
      </c>
      <c r="C25" s="15" t="n">
        <f aca="false">H30</f>
        <v>10095</v>
      </c>
      <c r="D25" s="16" t="n">
        <f aca="false">B25/C25</f>
        <v>2.27548291233284</v>
      </c>
      <c r="E25" s="8" t="s">
        <v>18</v>
      </c>
      <c r="F25" s="8"/>
      <c r="G25" s="8" t="s">
        <v>21</v>
      </c>
      <c r="J25" s="5"/>
    </row>
    <row r="26" customFormat="false" ht="10.5" hidden="false" customHeight="true" outlineLevel="0" collapsed="false">
      <c r="B26" s="20"/>
      <c r="C26" s="20"/>
      <c r="E26" s="21"/>
    </row>
    <row r="27" customFormat="false" ht="14.25" hidden="false" customHeight="true" outlineLevel="0" collapsed="false">
      <c r="A27" s="22" t="s">
        <v>22</v>
      </c>
      <c r="B27" s="23" t="s">
        <v>23</v>
      </c>
      <c r="C27" s="23"/>
      <c r="D27" s="23" t="s">
        <v>24</v>
      </c>
      <c r="E27" s="23"/>
      <c r="F27" s="23" t="s">
        <v>25</v>
      </c>
      <c r="G27" s="23"/>
      <c r="H27" s="24" t="s">
        <v>26</v>
      </c>
      <c r="I27" s="24" t="s">
        <v>27</v>
      </c>
      <c r="J27" s="25"/>
    </row>
    <row r="28" customFormat="false" ht="28.5" hidden="false" customHeight="false" outlineLevel="0" collapsed="false">
      <c r="A28" s="22"/>
      <c r="B28" s="23" t="s">
        <v>28</v>
      </c>
      <c r="C28" s="24" t="s">
        <v>29</v>
      </c>
      <c r="D28" s="26" t="s">
        <v>28</v>
      </c>
      <c r="E28" s="24" t="s">
        <v>29</v>
      </c>
      <c r="F28" s="23" t="s">
        <v>28</v>
      </c>
      <c r="G28" s="27" t="s">
        <v>29</v>
      </c>
      <c r="H28" s="24"/>
      <c r="I28" s="24"/>
      <c r="J28" s="25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9"/>
      <c r="I29" s="28"/>
      <c r="J29" s="30"/>
    </row>
    <row r="30" customFormat="false" ht="15" hidden="true" customHeight="false" outlineLevel="1" collapsed="false">
      <c r="A30" s="31" t="s">
        <v>30</v>
      </c>
      <c r="B30" s="32" t="n">
        <f aca="false">SUM(B31:B42)</f>
        <v>20953.5113422486</v>
      </c>
      <c r="C30" s="33"/>
      <c r="D30" s="32" t="n">
        <f aca="false">SUM(D31:D42)</f>
        <v>21938</v>
      </c>
      <c r="E30" s="33"/>
      <c r="F30" s="32" t="n">
        <f aca="false">SUM(F31:F42)</f>
        <v>22971</v>
      </c>
      <c r="G30" s="33"/>
      <c r="H30" s="32" t="n">
        <f aca="false">SUM(H31:H42)</f>
        <v>10095</v>
      </c>
      <c r="I30" s="34"/>
      <c r="J30" s="35"/>
    </row>
    <row r="31" customFormat="false" ht="15" hidden="false" customHeight="false" outlineLevel="0" collapsed="false">
      <c r="A31" s="36" t="s">
        <v>31</v>
      </c>
      <c r="B31" s="32" t="n">
        <v>1030</v>
      </c>
      <c r="C31" s="33" t="n">
        <f aca="false">D19</f>
        <v>2.07558197127291</v>
      </c>
      <c r="D31" s="32" t="n">
        <f aca="false">E31*H31*I31</f>
        <v>1077.88489351164</v>
      </c>
      <c r="E31" s="33" t="n">
        <f aca="false">D22</f>
        <v>2.17315502724121</v>
      </c>
      <c r="F31" s="32" t="n">
        <f aca="false">G31*H31*I31</f>
        <v>1128.63952451709</v>
      </c>
      <c r="G31" s="33" t="n">
        <f aca="false">D25</f>
        <v>2.27548291233284</v>
      </c>
      <c r="H31" s="37" t="n">
        <v>496</v>
      </c>
      <c r="I31" s="38" t="n">
        <v>1</v>
      </c>
      <c r="J31" s="35"/>
    </row>
    <row r="32" customFormat="false" ht="15" hidden="true" customHeight="false" outlineLevel="1" collapsed="false">
      <c r="A32" s="36" t="s">
        <v>32</v>
      </c>
      <c r="B32" s="32" t="n">
        <f aca="false">C32*H32*I32</f>
        <v>1193.45963348192</v>
      </c>
      <c r="C32" s="33" t="n">
        <f aca="false">D19</f>
        <v>2.07558197127291</v>
      </c>
      <c r="D32" s="32" t="n">
        <f aca="false">E32*H32*I32</f>
        <v>1249.56414066369</v>
      </c>
      <c r="E32" s="33" t="n">
        <f aca="false">D22</f>
        <v>2.17315502724121</v>
      </c>
      <c r="F32" s="32" t="n">
        <f aca="false">G32*H32*I32</f>
        <v>1308.40267459138</v>
      </c>
      <c r="G32" s="33" t="n">
        <f aca="false">D25</f>
        <v>2.27548291233284</v>
      </c>
      <c r="H32" s="37" t="n">
        <v>575</v>
      </c>
      <c r="I32" s="38" t="n">
        <v>1</v>
      </c>
      <c r="J32" s="35"/>
    </row>
    <row r="33" customFormat="false" ht="15" hidden="true" customHeight="false" outlineLevel="1" collapsed="false">
      <c r="A33" s="36" t="s">
        <v>33</v>
      </c>
      <c r="B33" s="32" t="n">
        <f aca="false">C33*H33*I33</f>
        <v>1830.6632986627</v>
      </c>
      <c r="C33" s="33" t="n">
        <f aca="false">D19</f>
        <v>2.07558197127291</v>
      </c>
      <c r="D33" s="32" t="n">
        <f aca="false">E33*H33*I33</f>
        <v>1916.72273402675</v>
      </c>
      <c r="E33" s="33" t="n">
        <f aca="false">D22</f>
        <v>2.17315502724121</v>
      </c>
      <c r="F33" s="32" t="n">
        <f aca="false">G33*H33*I33</f>
        <v>2006.97592867756</v>
      </c>
      <c r="G33" s="33" t="n">
        <f aca="false">D25</f>
        <v>2.27548291233284</v>
      </c>
      <c r="H33" s="37" t="n">
        <v>882</v>
      </c>
      <c r="I33" s="38" t="n">
        <v>1</v>
      </c>
      <c r="J33" s="35"/>
    </row>
    <row r="34" customFormat="false" ht="16.5" hidden="true" customHeight="true" outlineLevel="1" collapsed="false">
      <c r="A34" s="36" t="s">
        <v>34</v>
      </c>
      <c r="B34" s="32" t="n">
        <f aca="false">C34*H34*I34</f>
        <v>865.517682020803</v>
      </c>
      <c r="C34" s="33" t="n">
        <f aca="false">D19</f>
        <v>2.07558197127291</v>
      </c>
      <c r="D34" s="32" t="n">
        <f aca="false">E34*H34*I34</f>
        <v>906.205646359584</v>
      </c>
      <c r="E34" s="33" t="n">
        <f aca="false">D22</f>
        <v>2.17315502724121</v>
      </c>
      <c r="F34" s="32" t="n">
        <f aca="false">G34*H34*I34</f>
        <v>948.876374442794</v>
      </c>
      <c r="G34" s="33" t="n">
        <f aca="false">D25</f>
        <v>2.27548291233284</v>
      </c>
      <c r="H34" s="37" t="n">
        <v>417</v>
      </c>
      <c r="I34" s="38" t="n">
        <v>1</v>
      </c>
      <c r="J34" s="35"/>
    </row>
    <row r="35" customFormat="false" ht="15" hidden="true" customHeight="false" outlineLevel="1" collapsed="false">
      <c r="A35" s="36" t="s">
        <v>35</v>
      </c>
      <c r="B35" s="32" t="n">
        <f aca="false">C35*H35*I35</f>
        <v>767.965329370976</v>
      </c>
      <c r="C35" s="33" t="n">
        <f aca="false">D19</f>
        <v>2.07558197127291</v>
      </c>
      <c r="D35" s="32" t="n">
        <f aca="false">E35*H35*I35</f>
        <v>804.067360079247</v>
      </c>
      <c r="E35" s="33" t="n">
        <f aca="false">D22</f>
        <v>2.17315502724121</v>
      </c>
      <c r="F35" s="32" t="n">
        <f aca="false">G35*H35*I35</f>
        <v>841.92867756315</v>
      </c>
      <c r="G35" s="33" t="n">
        <f aca="false">D25</f>
        <v>2.27548291233284</v>
      </c>
      <c r="H35" s="37" t="n">
        <v>370</v>
      </c>
      <c r="I35" s="38" t="n">
        <v>1</v>
      </c>
      <c r="J35" s="35"/>
    </row>
    <row r="36" customFormat="false" ht="15" hidden="true" customHeight="false" outlineLevel="1" collapsed="false">
      <c r="A36" s="36" t="s">
        <v>36</v>
      </c>
      <c r="B36" s="32" t="n">
        <f aca="false">C36*H36*I36</f>
        <v>2152.37850421001</v>
      </c>
      <c r="C36" s="33" t="n">
        <f aca="false">D19</f>
        <v>2.07558197127291</v>
      </c>
      <c r="D36" s="32" t="n">
        <f aca="false">E36*H36*I36</f>
        <v>2253.56176324913</v>
      </c>
      <c r="E36" s="33" t="n">
        <f aca="false">D22</f>
        <v>2.17315502724121</v>
      </c>
      <c r="F36" s="32" t="n">
        <f aca="false">G36*H36*I36</f>
        <v>2359.67578008915</v>
      </c>
      <c r="G36" s="33" t="n">
        <f aca="false">D25</f>
        <v>2.27548291233284</v>
      </c>
      <c r="H36" s="37" t="n">
        <v>1037</v>
      </c>
      <c r="I36" s="38" t="n">
        <v>1</v>
      </c>
      <c r="J36" s="35"/>
    </row>
    <row r="37" customFormat="false" ht="15" hidden="true" customHeight="false" outlineLevel="1" collapsed="false">
      <c r="A37" s="36" t="s">
        <v>37</v>
      </c>
      <c r="B37" s="32" t="n">
        <f aca="false">C37*H37*I37</f>
        <v>9365.02585438336</v>
      </c>
      <c r="C37" s="33" t="n">
        <f aca="false">D19</f>
        <v>2.07558197127291</v>
      </c>
      <c r="D37" s="32" t="n">
        <f aca="false">E37*H37*I37</f>
        <v>9805.27548291233</v>
      </c>
      <c r="E37" s="33" t="n">
        <f aca="false">D22</f>
        <v>2.17315502724121</v>
      </c>
      <c r="F37" s="32" t="n">
        <f aca="false">G37*H37*I37</f>
        <v>10266.9789004458</v>
      </c>
      <c r="G37" s="33" t="n">
        <f aca="false">D25</f>
        <v>2.27548291233284</v>
      </c>
      <c r="H37" s="37" t="n">
        <v>4512</v>
      </c>
      <c r="I37" s="38" t="n">
        <v>1</v>
      </c>
      <c r="J37" s="35"/>
    </row>
    <row r="38" customFormat="false" ht="15" hidden="true" customHeight="false" outlineLevel="1" collapsed="false">
      <c r="A38" s="36" t="s">
        <v>38</v>
      </c>
      <c r="B38" s="32" t="n">
        <f aca="false">C38*H38*I38</f>
        <v>543.802476473502</v>
      </c>
      <c r="C38" s="33" t="n">
        <f aca="false">D19</f>
        <v>2.07558197127291</v>
      </c>
      <c r="D38" s="32" t="n">
        <f aca="false">E38*H38*I38</f>
        <v>569.366617137197</v>
      </c>
      <c r="E38" s="33" t="n">
        <f aca="false">D22</f>
        <v>2.17315502724121</v>
      </c>
      <c r="F38" s="32" t="n">
        <f aca="false">G38*H38*I38</f>
        <v>596.176523031204</v>
      </c>
      <c r="G38" s="33" t="n">
        <f aca="false">D25</f>
        <v>2.27548291233284</v>
      </c>
      <c r="H38" s="37" t="n">
        <v>262</v>
      </c>
      <c r="I38" s="38" t="n">
        <v>1</v>
      </c>
      <c r="J38" s="35"/>
    </row>
    <row r="39" customFormat="false" ht="15" hidden="true" customHeight="false" outlineLevel="1" collapsed="false">
      <c r="A39" s="36" t="s">
        <v>39</v>
      </c>
      <c r="B39" s="32" t="n">
        <f aca="false">C39*H39*I39</f>
        <v>1205.91312530956</v>
      </c>
      <c r="C39" s="33" t="n">
        <f aca="false">D19</f>
        <v>2.07558197127291</v>
      </c>
      <c r="D39" s="32" t="n">
        <f aca="false">E39*H39*I39</f>
        <v>1262.60307082714</v>
      </c>
      <c r="E39" s="33" t="n">
        <f aca="false">D22</f>
        <v>2.17315502724121</v>
      </c>
      <c r="F39" s="32" t="n">
        <f aca="false">G39*H39*I39</f>
        <v>1322.05557206538</v>
      </c>
      <c r="G39" s="33" t="n">
        <f aca="false">D25</f>
        <v>2.27548291233284</v>
      </c>
      <c r="H39" s="37" t="n">
        <v>581</v>
      </c>
      <c r="I39" s="38" t="n">
        <v>1</v>
      </c>
      <c r="J39" s="35"/>
    </row>
    <row r="40" customFormat="false" ht="15" hidden="true" customHeight="false" outlineLevel="1" collapsed="false">
      <c r="A40" s="36" t="s">
        <v>40</v>
      </c>
      <c r="B40" s="32" t="n">
        <f aca="false">C40*H40*I40</f>
        <v>782.494403169886</v>
      </c>
      <c r="C40" s="33" t="n">
        <f aca="false">D19</f>
        <v>2.07558197127291</v>
      </c>
      <c r="D40" s="32" t="n">
        <f aca="false">E40*H40*I40</f>
        <v>819.279445269936</v>
      </c>
      <c r="E40" s="33" t="n">
        <f aca="false">D22</f>
        <v>2.17315502724121</v>
      </c>
      <c r="F40" s="32" t="n">
        <f aca="false">G40*H40*I40</f>
        <v>857.85705794948</v>
      </c>
      <c r="G40" s="33" t="n">
        <f aca="false">D25</f>
        <v>2.27548291233284</v>
      </c>
      <c r="H40" s="37" t="n">
        <v>377</v>
      </c>
      <c r="I40" s="38" t="n">
        <v>1</v>
      </c>
      <c r="J40" s="35"/>
    </row>
    <row r="41" customFormat="false" ht="15" hidden="true" customHeight="false" outlineLevel="1" collapsed="false">
      <c r="A41" s="36" t="s">
        <v>41</v>
      </c>
      <c r="B41" s="32" t="n">
        <f aca="false">C41*H41*I41</f>
        <v>315.488459633482</v>
      </c>
      <c r="C41" s="33" t="n">
        <f aca="false">D19</f>
        <v>2.07558197127291</v>
      </c>
      <c r="D41" s="32" t="n">
        <f aca="false">E41*H41*I41</f>
        <v>330.319564140664</v>
      </c>
      <c r="E41" s="33" t="n">
        <f aca="false">D22</f>
        <v>2.17315502724121</v>
      </c>
      <c r="F41" s="32" t="n">
        <f aca="false">G41*H41*I41</f>
        <v>345.873402674591</v>
      </c>
      <c r="G41" s="33" t="n">
        <f aca="false">D25</f>
        <v>2.27548291233284</v>
      </c>
      <c r="H41" s="37" t="n">
        <v>152</v>
      </c>
      <c r="I41" s="38" t="n">
        <v>1</v>
      </c>
      <c r="J41" s="35"/>
    </row>
    <row r="42" customFormat="false" ht="15" hidden="true" customHeight="false" outlineLevel="1" collapsed="false">
      <c r="A42" s="36" t="s">
        <v>42</v>
      </c>
      <c r="B42" s="32" t="n">
        <f aca="false">C42*H42*I42</f>
        <v>900.802575532442</v>
      </c>
      <c r="C42" s="33" t="n">
        <f aca="false">D19</f>
        <v>2.07558197127291</v>
      </c>
      <c r="D42" s="32" t="n">
        <f aca="false">E42*H42*I42</f>
        <v>943.149281822684</v>
      </c>
      <c r="E42" s="33" t="n">
        <f aca="false">D22</f>
        <v>2.17315502724121</v>
      </c>
      <c r="F42" s="32" t="n">
        <f aca="false">G42*H42*I42</f>
        <v>987.559583952452</v>
      </c>
      <c r="G42" s="33" t="n">
        <f aca="false">D25</f>
        <v>2.27548291233284</v>
      </c>
      <c r="H42" s="37" t="n">
        <v>434</v>
      </c>
      <c r="I42" s="38" t="n">
        <v>1</v>
      </c>
      <c r="J42" s="35"/>
    </row>
    <row r="43" customFormat="false" ht="10.5" hidden="false" customHeight="true" outlineLevel="0" collapsed="false">
      <c r="B43" s="20"/>
      <c r="C43" s="20"/>
      <c r="E43" s="21"/>
    </row>
    <row r="44" customFormat="false" ht="15" hidden="false" customHeight="false" outlineLevel="0" collapsed="false">
      <c r="A44" s="8"/>
      <c r="B44" s="8"/>
      <c r="C44" s="13"/>
      <c r="D44" s="8"/>
      <c r="E44" s="8"/>
      <c r="F44" s="8"/>
      <c r="G44" s="8"/>
      <c r="H44" s="8"/>
      <c r="I44" s="8"/>
    </row>
  </sheetData>
  <mergeCells count="18">
    <mergeCell ref="A1:I1"/>
    <mergeCell ref="A2:I2"/>
    <mergeCell ref="A3:I3"/>
    <mergeCell ref="A4:I4"/>
    <mergeCell ref="A5:I5"/>
    <mergeCell ref="A6:I6"/>
    <mergeCell ref="A8:I8"/>
    <mergeCell ref="A11:I11"/>
    <mergeCell ref="A12:I12"/>
    <mergeCell ref="A14:I14"/>
    <mergeCell ref="A16:I16"/>
    <mergeCell ref="A17:I17"/>
    <mergeCell ref="A27:A28"/>
    <mergeCell ref="B27:C27"/>
    <mergeCell ref="D27:E27"/>
    <mergeCell ref="F27:G27"/>
    <mergeCell ref="H27:H28"/>
    <mergeCell ref="I27:I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41" activeCellId="0" sqref="A41:IV4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6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6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 t="s">
        <v>4</v>
      </c>
    </row>
    <row r="5" customFormat="false" ht="57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30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10" customFormat="false" ht="1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30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32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true" outlineLevel="0" collapsed="false">
      <c r="A13" s="7" t="s">
        <v>10</v>
      </c>
      <c r="B13" s="10"/>
      <c r="C13" s="10"/>
      <c r="D13" s="10"/>
      <c r="E13" s="10"/>
      <c r="F13" s="10"/>
      <c r="G13" s="10"/>
      <c r="H13" s="8"/>
      <c r="I13" s="8"/>
    </row>
    <row r="14" customFormat="false" ht="32.2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11"/>
    </row>
    <row r="15" customFormat="false" ht="15" hidden="false" customHeight="false" outlineLevel="0" collapsed="false">
      <c r="A15" s="7" t="s">
        <v>12</v>
      </c>
      <c r="B15" s="8"/>
      <c r="C15" s="8"/>
      <c r="D15" s="8"/>
      <c r="E15" s="8"/>
      <c r="F15" s="8"/>
      <c r="G15" s="8"/>
      <c r="H15" s="8"/>
      <c r="I15" s="8"/>
    </row>
    <row r="16" customFormat="false" ht="29.25" hidden="false" customHeight="true" outlineLevel="0" collapsed="false">
      <c r="A16" s="9" t="s">
        <v>13</v>
      </c>
      <c r="B16" s="9"/>
      <c r="C16" s="9"/>
      <c r="D16" s="9"/>
      <c r="E16" s="9"/>
      <c r="F16" s="9"/>
      <c r="G16" s="9"/>
      <c r="H16" s="9"/>
      <c r="I16" s="9"/>
    </row>
    <row r="17" customFormat="false" ht="27.75" hidden="false" customHeight="tru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8"/>
      <c r="B18" s="12" t="s">
        <v>15</v>
      </c>
      <c r="C18" s="13" t="s">
        <v>16</v>
      </c>
      <c r="D18" s="8"/>
      <c r="E18" s="8"/>
      <c r="F18" s="8"/>
      <c r="G18" s="8"/>
      <c r="H18" s="8"/>
      <c r="I18" s="8"/>
    </row>
    <row r="19" customFormat="false" ht="15" hidden="false" customHeight="false" outlineLevel="0" collapsed="false">
      <c r="A19" s="12" t="s">
        <v>17</v>
      </c>
      <c r="B19" s="14" t="n">
        <v>20953</v>
      </c>
      <c r="C19" s="15" t="n">
        <f aca="false">H30</f>
        <v>10095</v>
      </c>
      <c r="D19" s="16" t="n">
        <f aca="false">B19/C19</f>
        <v>2.07558197127291</v>
      </c>
      <c r="E19" s="8" t="s">
        <v>18</v>
      </c>
      <c r="F19" s="8"/>
      <c r="G19" s="8" t="s">
        <v>19</v>
      </c>
      <c r="J19" s="5"/>
    </row>
    <row r="20" customFormat="false" ht="8.25" hidden="false" customHeight="true" outlineLevel="0" collapsed="false">
      <c r="A20" s="12"/>
      <c r="B20" s="14"/>
      <c r="C20" s="17"/>
      <c r="D20" s="18"/>
      <c r="E20" s="8"/>
      <c r="F20" s="8"/>
      <c r="G20" s="8"/>
      <c r="J20" s="5"/>
    </row>
    <row r="21" customFormat="false" ht="15" hidden="false" customHeight="false" outlineLevel="0" collapsed="false">
      <c r="A21" s="8"/>
      <c r="B21" s="19" t="s">
        <v>15</v>
      </c>
      <c r="C21" s="13" t="s">
        <v>16</v>
      </c>
      <c r="D21" s="8"/>
      <c r="E21" s="8"/>
      <c r="F21" s="8"/>
      <c r="G21" s="8"/>
      <c r="J21" s="5"/>
    </row>
    <row r="22" customFormat="false" ht="15" hidden="false" customHeight="false" outlineLevel="0" collapsed="false">
      <c r="A22" s="12" t="s">
        <v>17</v>
      </c>
      <c r="B22" s="14" t="n">
        <v>21938</v>
      </c>
      <c r="C22" s="15" t="n">
        <f aca="false">H30</f>
        <v>10095</v>
      </c>
      <c r="D22" s="16" t="n">
        <f aca="false">B22/C22</f>
        <v>2.17315502724121</v>
      </c>
      <c r="E22" s="8" t="s">
        <v>18</v>
      </c>
      <c r="F22" s="8"/>
      <c r="G22" s="8" t="s">
        <v>20</v>
      </c>
      <c r="J22" s="5"/>
    </row>
    <row r="23" customFormat="false" ht="8.25" hidden="false" customHeight="true" outlineLevel="0" collapsed="false">
      <c r="A23" s="12"/>
      <c r="B23" s="14"/>
      <c r="C23" s="17"/>
      <c r="D23" s="18"/>
      <c r="E23" s="8"/>
      <c r="F23" s="8"/>
      <c r="G23" s="8"/>
      <c r="J23" s="5"/>
    </row>
    <row r="24" customFormat="false" ht="15" hidden="false" customHeight="false" outlineLevel="0" collapsed="false">
      <c r="A24" s="8"/>
      <c r="B24" s="19" t="s">
        <v>15</v>
      </c>
      <c r="C24" s="13" t="s">
        <v>16</v>
      </c>
      <c r="D24" s="8"/>
      <c r="E24" s="8"/>
      <c r="F24" s="8"/>
      <c r="G24" s="8"/>
      <c r="J24" s="5"/>
    </row>
    <row r="25" customFormat="false" ht="15" hidden="false" customHeight="false" outlineLevel="0" collapsed="false">
      <c r="A25" s="12" t="s">
        <v>17</v>
      </c>
      <c r="B25" s="14" t="n">
        <v>22971</v>
      </c>
      <c r="C25" s="15" t="n">
        <f aca="false">H30</f>
        <v>10095</v>
      </c>
      <c r="D25" s="16" t="n">
        <f aca="false">B25/C25</f>
        <v>2.27548291233284</v>
      </c>
      <c r="E25" s="8" t="s">
        <v>18</v>
      </c>
      <c r="F25" s="8"/>
      <c r="G25" s="8" t="s">
        <v>21</v>
      </c>
      <c r="J25" s="5"/>
    </row>
    <row r="26" customFormat="false" ht="10.5" hidden="false" customHeight="true" outlineLevel="0" collapsed="false">
      <c r="B26" s="20"/>
      <c r="C26" s="20"/>
      <c r="E26" s="21"/>
    </row>
    <row r="27" customFormat="false" ht="14.25" hidden="false" customHeight="true" outlineLevel="0" collapsed="false">
      <c r="A27" s="22" t="s">
        <v>22</v>
      </c>
      <c r="B27" s="23" t="s">
        <v>23</v>
      </c>
      <c r="C27" s="23"/>
      <c r="D27" s="23" t="s">
        <v>24</v>
      </c>
      <c r="E27" s="23"/>
      <c r="F27" s="23" t="s">
        <v>25</v>
      </c>
      <c r="G27" s="23"/>
      <c r="H27" s="24" t="s">
        <v>26</v>
      </c>
      <c r="I27" s="24" t="s">
        <v>27</v>
      </c>
      <c r="J27" s="25"/>
    </row>
    <row r="28" customFormat="false" ht="28.5" hidden="false" customHeight="false" outlineLevel="0" collapsed="false">
      <c r="A28" s="22"/>
      <c r="B28" s="23" t="s">
        <v>28</v>
      </c>
      <c r="C28" s="24" t="s">
        <v>29</v>
      </c>
      <c r="D28" s="26" t="s">
        <v>28</v>
      </c>
      <c r="E28" s="24" t="s">
        <v>29</v>
      </c>
      <c r="F28" s="23" t="s">
        <v>28</v>
      </c>
      <c r="G28" s="27" t="s">
        <v>29</v>
      </c>
      <c r="H28" s="24"/>
      <c r="I28" s="24"/>
      <c r="J28" s="25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9"/>
      <c r="I29" s="28"/>
      <c r="J29" s="30"/>
    </row>
    <row r="30" customFormat="false" ht="15" hidden="true" customHeight="false" outlineLevel="1" collapsed="false">
      <c r="A30" s="31" t="s">
        <v>30</v>
      </c>
      <c r="B30" s="32" t="n">
        <f aca="false">SUM(B31:B42)</f>
        <v>20953</v>
      </c>
      <c r="C30" s="33"/>
      <c r="D30" s="32" t="n">
        <f aca="false">SUM(D31:D42)</f>
        <v>21938</v>
      </c>
      <c r="E30" s="33"/>
      <c r="F30" s="32" t="n">
        <f aca="false">SUM(F31:F42)</f>
        <v>22971</v>
      </c>
      <c r="G30" s="33"/>
      <c r="H30" s="32" t="n">
        <f aca="false">SUM(H31:H42)</f>
        <v>10095</v>
      </c>
      <c r="I30" s="34"/>
      <c r="J30" s="35"/>
    </row>
    <row r="31" customFormat="false" ht="15" hidden="true" customHeight="false" outlineLevel="1" collapsed="false">
      <c r="A31" s="36" t="s">
        <v>31</v>
      </c>
      <c r="B31" s="32" t="n">
        <f aca="false">C31*H31*I31</f>
        <v>1029.48865775136</v>
      </c>
      <c r="C31" s="33" t="n">
        <f aca="false">D19</f>
        <v>2.07558197127291</v>
      </c>
      <c r="D31" s="32" t="n">
        <f aca="false">E31*H31*I31</f>
        <v>1077.88489351164</v>
      </c>
      <c r="E31" s="33" t="n">
        <f aca="false">D22</f>
        <v>2.17315502724121</v>
      </c>
      <c r="F31" s="32" t="n">
        <f aca="false">G31*H31*I31</f>
        <v>1128.63952451709</v>
      </c>
      <c r="G31" s="33" t="n">
        <f aca="false">D25</f>
        <v>2.27548291233284</v>
      </c>
      <c r="H31" s="37" t="n">
        <v>496</v>
      </c>
      <c r="I31" s="38" t="n">
        <v>1</v>
      </c>
      <c r="J31" s="35"/>
    </row>
    <row r="32" customFormat="false" ht="15" hidden="true" customHeight="false" outlineLevel="1" collapsed="false">
      <c r="A32" s="36" t="s">
        <v>32</v>
      </c>
      <c r="B32" s="32" t="n">
        <f aca="false">C32*H32*I32</f>
        <v>1193.45963348192</v>
      </c>
      <c r="C32" s="33" t="n">
        <f aca="false">D19</f>
        <v>2.07558197127291</v>
      </c>
      <c r="D32" s="32" t="n">
        <f aca="false">E32*H32*I32</f>
        <v>1249.56414066369</v>
      </c>
      <c r="E32" s="33" t="n">
        <f aca="false">D22</f>
        <v>2.17315502724121</v>
      </c>
      <c r="F32" s="32" t="n">
        <f aca="false">G32*H32*I32</f>
        <v>1308.40267459138</v>
      </c>
      <c r="G32" s="33" t="n">
        <f aca="false">D25</f>
        <v>2.27548291233284</v>
      </c>
      <c r="H32" s="37" t="n">
        <v>575</v>
      </c>
      <c r="I32" s="38" t="n">
        <v>1</v>
      </c>
      <c r="J32" s="35"/>
    </row>
    <row r="33" customFormat="false" ht="15" hidden="true" customHeight="false" outlineLevel="1" collapsed="false">
      <c r="A33" s="36" t="s">
        <v>33</v>
      </c>
      <c r="B33" s="32" t="n">
        <f aca="false">C33*H33*I33</f>
        <v>1830.6632986627</v>
      </c>
      <c r="C33" s="33" t="n">
        <f aca="false">D19</f>
        <v>2.07558197127291</v>
      </c>
      <c r="D33" s="32" t="n">
        <f aca="false">E33*H33*I33</f>
        <v>1916.72273402675</v>
      </c>
      <c r="E33" s="33" t="n">
        <f aca="false">D22</f>
        <v>2.17315502724121</v>
      </c>
      <c r="F33" s="32" t="n">
        <f aca="false">G33*H33*I33</f>
        <v>2006.97592867756</v>
      </c>
      <c r="G33" s="33" t="n">
        <f aca="false">D25</f>
        <v>2.27548291233284</v>
      </c>
      <c r="H33" s="37" t="n">
        <v>882</v>
      </c>
      <c r="I33" s="38" t="n">
        <v>1</v>
      </c>
      <c r="J33" s="35"/>
    </row>
    <row r="34" customFormat="false" ht="16.5" hidden="true" customHeight="true" outlineLevel="1" collapsed="false">
      <c r="A34" s="36" t="s">
        <v>34</v>
      </c>
      <c r="B34" s="32" t="n">
        <f aca="false">C34*H34*I34</f>
        <v>865.517682020803</v>
      </c>
      <c r="C34" s="33" t="n">
        <f aca="false">D19</f>
        <v>2.07558197127291</v>
      </c>
      <c r="D34" s="32" t="n">
        <f aca="false">E34*H34*I34</f>
        <v>906.205646359584</v>
      </c>
      <c r="E34" s="33" t="n">
        <f aca="false">D22</f>
        <v>2.17315502724121</v>
      </c>
      <c r="F34" s="32" t="n">
        <f aca="false">G34*H34*I34</f>
        <v>948.876374442794</v>
      </c>
      <c r="G34" s="33" t="n">
        <f aca="false">D25</f>
        <v>2.27548291233284</v>
      </c>
      <c r="H34" s="37" t="n">
        <v>417</v>
      </c>
      <c r="I34" s="38" t="n">
        <v>1</v>
      </c>
      <c r="J34" s="35"/>
    </row>
    <row r="35" customFormat="false" ht="15" hidden="true" customHeight="false" outlineLevel="1" collapsed="false">
      <c r="A35" s="36" t="s">
        <v>35</v>
      </c>
      <c r="B35" s="32" t="n">
        <f aca="false">C35*H35*I35</f>
        <v>767.965329370976</v>
      </c>
      <c r="C35" s="33" t="n">
        <f aca="false">D19</f>
        <v>2.07558197127291</v>
      </c>
      <c r="D35" s="32" t="n">
        <f aca="false">E35*H35*I35</f>
        <v>804.067360079247</v>
      </c>
      <c r="E35" s="33" t="n">
        <f aca="false">D22</f>
        <v>2.17315502724121</v>
      </c>
      <c r="F35" s="32" t="n">
        <f aca="false">G35*H35*I35</f>
        <v>841.92867756315</v>
      </c>
      <c r="G35" s="33" t="n">
        <f aca="false">D25</f>
        <v>2.27548291233284</v>
      </c>
      <c r="H35" s="37" t="n">
        <v>370</v>
      </c>
      <c r="I35" s="38" t="n">
        <v>1</v>
      </c>
      <c r="J35" s="35"/>
    </row>
    <row r="36" customFormat="false" ht="15" hidden="true" customHeight="false" outlineLevel="1" collapsed="false">
      <c r="A36" s="36" t="s">
        <v>36</v>
      </c>
      <c r="B36" s="32" t="n">
        <f aca="false">C36*H36*I36</f>
        <v>2152.37850421001</v>
      </c>
      <c r="C36" s="33" t="n">
        <f aca="false">D19</f>
        <v>2.07558197127291</v>
      </c>
      <c r="D36" s="32" t="n">
        <f aca="false">E36*H36*I36</f>
        <v>2253.56176324913</v>
      </c>
      <c r="E36" s="33" t="n">
        <f aca="false">D22</f>
        <v>2.17315502724121</v>
      </c>
      <c r="F36" s="32" t="n">
        <f aca="false">G36*H36*I36</f>
        <v>2359.67578008915</v>
      </c>
      <c r="G36" s="33" t="n">
        <f aca="false">D25</f>
        <v>2.27548291233284</v>
      </c>
      <c r="H36" s="37" t="n">
        <v>1037</v>
      </c>
      <c r="I36" s="38" t="n">
        <v>1</v>
      </c>
      <c r="J36" s="35"/>
    </row>
    <row r="37" customFormat="false" ht="15" hidden="true" customHeight="false" outlineLevel="1" collapsed="false">
      <c r="A37" s="36" t="s">
        <v>37</v>
      </c>
      <c r="B37" s="32" t="n">
        <f aca="false">C37*H37*I37</f>
        <v>9365.02585438336</v>
      </c>
      <c r="C37" s="33" t="n">
        <f aca="false">D19</f>
        <v>2.07558197127291</v>
      </c>
      <c r="D37" s="32" t="n">
        <f aca="false">E37*H37*I37</f>
        <v>9805.27548291233</v>
      </c>
      <c r="E37" s="33" t="n">
        <f aca="false">D22</f>
        <v>2.17315502724121</v>
      </c>
      <c r="F37" s="32" t="n">
        <f aca="false">G37*H37*I37</f>
        <v>10266.9789004458</v>
      </c>
      <c r="G37" s="33" t="n">
        <f aca="false">D25</f>
        <v>2.27548291233284</v>
      </c>
      <c r="H37" s="37" t="n">
        <v>4512</v>
      </c>
      <c r="I37" s="38" t="n">
        <v>1</v>
      </c>
      <c r="J37" s="35"/>
    </row>
    <row r="38" customFormat="false" ht="15" hidden="true" customHeight="false" outlineLevel="1" collapsed="false">
      <c r="A38" s="36" t="s">
        <v>38</v>
      </c>
      <c r="B38" s="32" t="n">
        <f aca="false">C38*H38*I38</f>
        <v>543.802476473502</v>
      </c>
      <c r="C38" s="33" t="n">
        <f aca="false">D19</f>
        <v>2.07558197127291</v>
      </c>
      <c r="D38" s="32" t="n">
        <f aca="false">E38*H38*I38</f>
        <v>569.366617137197</v>
      </c>
      <c r="E38" s="33" t="n">
        <f aca="false">D22</f>
        <v>2.17315502724121</v>
      </c>
      <c r="F38" s="32" t="n">
        <f aca="false">G38*H38*I38</f>
        <v>596.176523031204</v>
      </c>
      <c r="G38" s="33" t="n">
        <f aca="false">D25</f>
        <v>2.27548291233284</v>
      </c>
      <c r="H38" s="37" t="n">
        <v>262</v>
      </c>
      <c r="I38" s="38" t="n">
        <v>1</v>
      </c>
      <c r="J38" s="35"/>
    </row>
    <row r="39" customFormat="false" ht="15" hidden="true" customHeight="false" outlineLevel="1" collapsed="false">
      <c r="A39" s="36" t="s">
        <v>39</v>
      </c>
      <c r="B39" s="32" t="n">
        <f aca="false">C39*H39*I39</f>
        <v>1205.91312530956</v>
      </c>
      <c r="C39" s="33" t="n">
        <f aca="false">D19</f>
        <v>2.07558197127291</v>
      </c>
      <c r="D39" s="32" t="n">
        <f aca="false">E39*H39*I39</f>
        <v>1262.60307082714</v>
      </c>
      <c r="E39" s="33" t="n">
        <f aca="false">D22</f>
        <v>2.17315502724121</v>
      </c>
      <c r="F39" s="32" t="n">
        <f aca="false">G39*H39*I39</f>
        <v>1322.05557206538</v>
      </c>
      <c r="G39" s="33" t="n">
        <f aca="false">D25</f>
        <v>2.27548291233284</v>
      </c>
      <c r="H39" s="37" t="n">
        <v>581</v>
      </c>
      <c r="I39" s="38" t="n">
        <v>1</v>
      </c>
      <c r="J39" s="35"/>
    </row>
    <row r="40" customFormat="false" ht="15" hidden="false" customHeight="false" outlineLevel="0" collapsed="false">
      <c r="A40" s="36" t="s">
        <v>40</v>
      </c>
      <c r="B40" s="32" t="n">
        <f aca="false">C40*H40*I40</f>
        <v>782.494403169886</v>
      </c>
      <c r="C40" s="33" t="n">
        <f aca="false">D19</f>
        <v>2.07558197127291</v>
      </c>
      <c r="D40" s="32" t="n">
        <f aca="false">E40*H40*I40</f>
        <v>819.279445269936</v>
      </c>
      <c r="E40" s="33" t="n">
        <f aca="false">D22</f>
        <v>2.17315502724121</v>
      </c>
      <c r="F40" s="32" t="n">
        <f aca="false">G40*H40*I40</f>
        <v>857.85705794948</v>
      </c>
      <c r="G40" s="33" t="n">
        <f aca="false">D25</f>
        <v>2.27548291233284</v>
      </c>
      <c r="H40" s="37" t="n">
        <v>377</v>
      </c>
      <c r="I40" s="38" t="n">
        <v>1</v>
      </c>
      <c r="J40" s="35"/>
    </row>
    <row r="41" customFormat="false" ht="15" hidden="true" customHeight="false" outlineLevel="1" collapsed="false">
      <c r="A41" s="36" t="s">
        <v>41</v>
      </c>
      <c r="B41" s="32" t="n">
        <f aca="false">C41*H41*I41</f>
        <v>315.488459633482</v>
      </c>
      <c r="C41" s="33" t="n">
        <f aca="false">D19</f>
        <v>2.07558197127291</v>
      </c>
      <c r="D41" s="32" t="n">
        <f aca="false">E41*H41*I41</f>
        <v>330.319564140664</v>
      </c>
      <c r="E41" s="33" t="n">
        <f aca="false">D22</f>
        <v>2.17315502724121</v>
      </c>
      <c r="F41" s="32" t="n">
        <f aca="false">G41*H41*I41</f>
        <v>345.873402674591</v>
      </c>
      <c r="G41" s="33" t="n">
        <f aca="false">D25</f>
        <v>2.27548291233284</v>
      </c>
      <c r="H41" s="37" t="n">
        <v>152</v>
      </c>
      <c r="I41" s="38" t="n">
        <v>1</v>
      </c>
      <c r="J41" s="35"/>
    </row>
    <row r="42" customFormat="false" ht="15" hidden="true" customHeight="false" outlineLevel="1" collapsed="false">
      <c r="A42" s="36" t="s">
        <v>42</v>
      </c>
      <c r="B42" s="32" t="n">
        <f aca="false">C42*H42*I42</f>
        <v>900.802575532442</v>
      </c>
      <c r="C42" s="33" t="n">
        <f aca="false">D19</f>
        <v>2.07558197127291</v>
      </c>
      <c r="D42" s="32" t="n">
        <f aca="false">E42*H42*I42</f>
        <v>943.149281822684</v>
      </c>
      <c r="E42" s="33" t="n">
        <f aca="false">D22</f>
        <v>2.17315502724121</v>
      </c>
      <c r="F42" s="32" t="n">
        <f aca="false">G42*H42*I42</f>
        <v>987.559583952452</v>
      </c>
      <c r="G42" s="33" t="n">
        <f aca="false">D25</f>
        <v>2.27548291233284</v>
      </c>
      <c r="H42" s="37" t="n">
        <v>434</v>
      </c>
      <c r="I42" s="38" t="n">
        <v>1</v>
      </c>
      <c r="J42" s="35"/>
    </row>
    <row r="43" customFormat="false" ht="10.5" hidden="false" customHeight="true" outlineLevel="0" collapsed="false">
      <c r="B43" s="20"/>
      <c r="C43" s="20"/>
      <c r="E43" s="21"/>
    </row>
    <row r="44" customFormat="false" ht="15" hidden="false" customHeight="false" outlineLevel="0" collapsed="false">
      <c r="A44" s="8"/>
      <c r="B44" s="8"/>
      <c r="C44" s="13"/>
      <c r="D44" s="8"/>
      <c r="E44" s="8"/>
      <c r="F44" s="8"/>
      <c r="G44" s="8"/>
      <c r="H44" s="8"/>
      <c r="I44" s="8"/>
    </row>
  </sheetData>
  <mergeCells count="18">
    <mergeCell ref="A1:I1"/>
    <mergeCell ref="A2:I2"/>
    <mergeCell ref="A3:I3"/>
    <mergeCell ref="A4:I4"/>
    <mergeCell ref="A5:I5"/>
    <mergeCell ref="A6:I6"/>
    <mergeCell ref="A8:I8"/>
    <mergeCell ref="A11:I11"/>
    <mergeCell ref="A12:I12"/>
    <mergeCell ref="A14:I14"/>
    <mergeCell ref="A16:I16"/>
    <mergeCell ref="A17:I17"/>
    <mergeCell ref="A27:A28"/>
    <mergeCell ref="B27:C27"/>
    <mergeCell ref="D27:E27"/>
    <mergeCell ref="F27:G27"/>
    <mergeCell ref="H27:H28"/>
    <mergeCell ref="I27:I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6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6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 t="s">
        <v>4</v>
      </c>
    </row>
    <row r="5" customFormat="false" ht="57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30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10" customFormat="false" ht="1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30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32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true" outlineLevel="0" collapsed="false">
      <c r="A13" s="7" t="s">
        <v>10</v>
      </c>
      <c r="B13" s="10"/>
      <c r="C13" s="10"/>
      <c r="D13" s="10"/>
      <c r="E13" s="10"/>
      <c r="F13" s="10"/>
      <c r="G13" s="10"/>
      <c r="H13" s="8"/>
      <c r="I13" s="8"/>
    </row>
    <row r="14" customFormat="false" ht="32.2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11"/>
    </row>
    <row r="15" customFormat="false" ht="15" hidden="false" customHeight="false" outlineLevel="0" collapsed="false">
      <c r="A15" s="7" t="s">
        <v>12</v>
      </c>
      <c r="B15" s="8"/>
      <c r="C15" s="8"/>
      <c r="D15" s="8"/>
      <c r="E15" s="8"/>
      <c r="F15" s="8"/>
      <c r="G15" s="8"/>
      <c r="H15" s="8"/>
      <c r="I15" s="8"/>
    </row>
    <row r="16" customFormat="false" ht="29.25" hidden="false" customHeight="true" outlineLevel="0" collapsed="false">
      <c r="A16" s="9" t="s">
        <v>13</v>
      </c>
      <c r="B16" s="9"/>
      <c r="C16" s="9"/>
      <c r="D16" s="9"/>
      <c r="E16" s="9"/>
      <c r="F16" s="9"/>
      <c r="G16" s="9"/>
      <c r="H16" s="9"/>
      <c r="I16" s="9"/>
    </row>
    <row r="17" customFormat="false" ht="27.75" hidden="false" customHeight="tru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8"/>
      <c r="B18" s="12" t="s">
        <v>15</v>
      </c>
      <c r="C18" s="13" t="s">
        <v>16</v>
      </c>
      <c r="D18" s="8"/>
      <c r="E18" s="8"/>
      <c r="F18" s="8"/>
      <c r="G18" s="8"/>
      <c r="H18" s="8"/>
      <c r="I18" s="8"/>
    </row>
    <row r="19" customFormat="false" ht="15" hidden="false" customHeight="false" outlineLevel="0" collapsed="false">
      <c r="A19" s="12" t="s">
        <v>17</v>
      </c>
      <c r="B19" s="14" t="n">
        <v>20953</v>
      </c>
      <c r="C19" s="15" t="n">
        <f aca="false">H30</f>
        <v>10095</v>
      </c>
      <c r="D19" s="16" t="n">
        <f aca="false">B19/C19</f>
        <v>2.07558197127291</v>
      </c>
      <c r="E19" s="8" t="s">
        <v>18</v>
      </c>
      <c r="F19" s="8"/>
      <c r="G19" s="8" t="s">
        <v>19</v>
      </c>
      <c r="J19" s="5"/>
    </row>
    <row r="20" customFormat="false" ht="8.25" hidden="false" customHeight="true" outlineLevel="0" collapsed="false">
      <c r="A20" s="12"/>
      <c r="B20" s="14"/>
      <c r="C20" s="17"/>
      <c r="D20" s="18"/>
      <c r="E20" s="8"/>
      <c r="F20" s="8"/>
      <c r="G20" s="8"/>
      <c r="J20" s="5"/>
    </row>
    <row r="21" customFormat="false" ht="15" hidden="false" customHeight="false" outlineLevel="0" collapsed="false">
      <c r="A21" s="8"/>
      <c r="B21" s="19" t="s">
        <v>15</v>
      </c>
      <c r="C21" s="13" t="s">
        <v>16</v>
      </c>
      <c r="D21" s="8"/>
      <c r="E21" s="8"/>
      <c r="F21" s="8"/>
      <c r="G21" s="8"/>
      <c r="J21" s="5"/>
    </row>
    <row r="22" customFormat="false" ht="15" hidden="false" customHeight="false" outlineLevel="0" collapsed="false">
      <c r="A22" s="12" t="s">
        <v>17</v>
      </c>
      <c r="B22" s="14" t="n">
        <v>21938</v>
      </c>
      <c r="C22" s="15" t="n">
        <f aca="false">H30</f>
        <v>10095</v>
      </c>
      <c r="D22" s="16" t="n">
        <f aca="false">B22/C22</f>
        <v>2.17315502724121</v>
      </c>
      <c r="E22" s="8" t="s">
        <v>18</v>
      </c>
      <c r="F22" s="8"/>
      <c r="G22" s="8" t="s">
        <v>20</v>
      </c>
      <c r="J22" s="5"/>
    </row>
    <row r="23" customFormat="false" ht="8.25" hidden="false" customHeight="true" outlineLevel="0" collapsed="false">
      <c r="A23" s="12"/>
      <c r="B23" s="14"/>
      <c r="C23" s="17"/>
      <c r="D23" s="18"/>
      <c r="E23" s="8"/>
      <c r="F23" s="8"/>
      <c r="G23" s="8"/>
      <c r="J23" s="5"/>
    </row>
    <row r="24" customFormat="false" ht="15" hidden="false" customHeight="false" outlineLevel="0" collapsed="false">
      <c r="A24" s="8"/>
      <c r="B24" s="19" t="s">
        <v>15</v>
      </c>
      <c r="C24" s="13" t="s">
        <v>16</v>
      </c>
      <c r="D24" s="8"/>
      <c r="E24" s="8"/>
      <c r="F24" s="8"/>
      <c r="G24" s="8"/>
      <c r="J24" s="5"/>
    </row>
    <row r="25" customFormat="false" ht="15" hidden="false" customHeight="false" outlineLevel="0" collapsed="false">
      <c r="A25" s="12" t="s">
        <v>17</v>
      </c>
      <c r="B25" s="14" t="n">
        <v>22971</v>
      </c>
      <c r="C25" s="15" t="n">
        <f aca="false">H30</f>
        <v>10095</v>
      </c>
      <c r="D25" s="16" t="n">
        <f aca="false">B25/C25</f>
        <v>2.27548291233284</v>
      </c>
      <c r="E25" s="8" t="s">
        <v>18</v>
      </c>
      <c r="F25" s="8"/>
      <c r="G25" s="8" t="s">
        <v>21</v>
      </c>
      <c r="J25" s="5"/>
    </row>
    <row r="26" customFormat="false" ht="10.5" hidden="false" customHeight="true" outlineLevel="0" collapsed="false">
      <c r="B26" s="20"/>
      <c r="C26" s="20"/>
      <c r="E26" s="21"/>
    </row>
    <row r="27" customFormat="false" ht="14.25" hidden="false" customHeight="true" outlineLevel="0" collapsed="false">
      <c r="A27" s="22" t="s">
        <v>22</v>
      </c>
      <c r="B27" s="23" t="s">
        <v>23</v>
      </c>
      <c r="C27" s="23"/>
      <c r="D27" s="23" t="s">
        <v>24</v>
      </c>
      <c r="E27" s="23"/>
      <c r="F27" s="23" t="s">
        <v>25</v>
      </c>
      <c r="G27" s="23"/>
      <c r="H27" s="24" t="s">
        <v>26</v>
      </c>
      <c r="I27" s="24" t="s">
        <v>27</v>
      </c>
      <c r="J27" s="25"/>
    </row>
    <row r="28" customFormat="false" ht="28.5" hidden="false" customHeight="false" outlineLevel="0" collapsed="false">
      <c r="A28" s="22"/>
      <c r="B28" s="23" t="s">
        <v>28</v>
      </c>
      <c r="C28" s="24" t="s">
        <v>29</v>
      </c>
      <c r="D28" s="26" t="s">
        <v>28</v>
      </c>
      <c r="E28" s="24" t="s">
        <v>29</v>
      </c>
      <c r="F28" s="23" t="s">
        <v>28</v>
      </c>
      <c r="G28" s="27" t="s">
        <v>29</v>
      </c>
      <c r="H28" s="24"/>
      <c r="I28" s="24"/>
      <c r="J28" s="25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9"/>
      <c r="I29" s="28"/>
      <c r="J29" s="30"/>
    </row>
    <row r="30" customFormat="false" ht="15" hidden="true" customHeight="false" outlineLevel="1" collapsed="false">
      <c r="A30" s="31" t="s">
        <v>30</v>
      </c>
      <c r="B30" s="32" t="n">
        <f aca="false">SUM(B31:B42)</f>
        <v>20953</v>
      </c>
      <c r="C30" s="33"/>
      <c r="D30" s="32" t="n">
        <f aca="false">SUM(D31:D42)</f>
        <v>21938</v>
      </c>
      <c r="E30" s="33"/>
      <c r="F30" s="32" t="n">
        <f aca="false">SUM(F31:F42)</f>
        <v>22971</v>
      </c>
      <c r="G30" s="33"/>
      <c r="H30" s="32" t="n">
        <f aca="false">SUM(H31:H42)</f>
        <v>10095</v>
      </c>
      <c r="I30" s="34"/>
      <c r="J30" s="35"/>
    </row>
    <row r="31" customFormat="false" ht="15" hidden="true" customHeight="false" outlineLevel="1" collapsed="false">
      <c r="A31" s="36" t="s">
        <v>31</v>
      </c>
      <c r="B31" s="32" t="n">
        <f aca="false">C31*H31*I31</f>
        <v>1029.48865775136</v>
      </c>
      <c r="C31" s="33" t="n">
        <f aca="false">D19</f>
        <v>2.07558197127291</v>
      </c>
      <c r="D31" s="32" t="n">
        <f aca="false">E31*H31*I31</f>
        <v>1077.88489351164</v>
      </c>
      <c r="E31" s="33" t="n">
        <f aca="false">D22</f>
        <v>2.17315502724121</v>
      </c>
      <c r="F31" s="32" t="n">
        <f aca="false">G31*H31*I31</f>
        <v>1128.63952451709</v>
      </c>
      <c r="G31" s="33" t="n">
        <f aca="false">D25</f>
        <v>2.27548291233284</v>
      </c>
      <c r="H31" s="37" t="n">
        <v>496</v>
      </c>
      <c r="I31" s="38" t="n">
        <v>1</v>
      </c>
      <c r="J31" s="35"/>
    </row>
    <row r="32" customFormat="false" ht="15" hidden="true" customHeight="false" outlineLevel="1" collapsed="false">
      <c r="A32" s="36" t="s">
        <v>32</v>
      </c>
      <c r="B32" s="32" t="n">
        <f aca="false">C32*H32*I32</f>
        <v>1193.45963348192</v>
      </c>
      <c r="C32" s="33" t="n">
        <f aca="false">D19</f>
        <v>2.07558197127291</v>
      </c>
      <c r="D32" s="32" t="n">
        <f aca="false">E32*H32*I32</f>
        <v>1249.56414066369</v>
      </c>
      <c r="E32" s="33" t="n">
        <f aca="false">D22</f>
        <v>2.17315502724121</v>
      </c>
      <c r="F32" s="32" t="n">
        <f aca="false">G32*H32*I32</f>
        <v>1308.40267459138</v>
      </c>
      <c r="G32" s="33" t="n">
        <f aca="false">D25</f>
        <v>2.27548291233284</v>
      </c>
      <c r="H32" s="37" t="n">
        <v>575</v>
      </c>
      <c r="I32" s="38" t="n">
        <v>1</v>
      </c>
      <c r="J32" s="35"/>
    </row>
    <row r="33" customFormat="false" ht="15" hidden="true" customHeight="false" outlineLevel="1" collapsed="false">
      <c r="A33" s="36" t="s">
        <v>33</v>
      </c>
      <c r="B33" s="32" t="n">
        <f aca="false">C33*H33*I33</f>
        <v>1830.6632986627</v>
      </c>
      <c r="C33" s="33" t="n">
        <f aca="false">D19</f>
        <v>2.07558197127291</v>
      </c>
      <c r="D33" s="32" t="n">
        <f aca="false">E33*H33*I33</f>
        <v>1916.72273402675</v>
      </c>
      <c r="E33" s="33" t="n">
        <f aca="false">D22</f>
        <v>2.17315502724121</v>
      </c>
      <c r="F33" s="32" t="n">
        <f aca="false">G33*H33*I33</f>
        <v>2006.97592867756</v>
      </c>
      <c r="G33" s="33" t="n">
        <f aca="false">D25</f>
        <v>2.27548291233284</v>
      </c>
      <c r="H33" s="37" t="n">
        <v>882</v>
      </c>
      <c r="I33" s="38" t="n">
        <v>1</v>
      </c>
      <c r="J33" s="35"/>
    </row>
    <row r="34" customFormat="false" ht="16.5" hidden="true" customHeight="true" outlineLevel="1" collapsed="false">
      <c r="A34" s="36" t="s">
        <v>34</v>
      </c>
      <c r="B34" s="32" t="n">
        <f aca="false">C34*H34*I34</f>
        <v>865.517682020803</v>
      </c>
      <c r="C34" s="33" t="n">
        <f aca="false">D19</f>
        <v>2.07558197127291</v>
      </c>
      <c r="D34" s="32" t="n">
        <f aca="false">E34*H34*I34</f>
        <v>906.205646359584</v>
      </c>
      <c r="E34" s="33" t="n">
        <f aca="false">D22</f>
        <v>2.17315502724121</v>
      </c>
      <c r="F34" s="32" t="n">
        <f aca="false">G34*H34*I34</f>
        <v>948.876374442794</v>
      </c>
      <c r="G34" s="33" t="n">
        <f aca="false">D25</f>
        <v>2.27548291233284</v>
      </c>
      <c r="H34" s="37" t="n">
        <v>417</v>
      </c>
      <c r="I34" s="38" t="n">
        <v>1</v>
      </c>
      <c r="J34" s="35"/>
    </row>
    <row r="35" customFormat="false" ht="15" hidden="true" customHeight="false" outlineLevel="1" collapsed="false">
      <c r="A35" s="36" t="s">
        <v>35</v>
      </c>
      <c r="B35" s="32" t="n">
        <f aca="false">C35*H35*I35</f>
        <v>767.965329370976</v>
      </c>
      <c r="C35" s="33" t="n">
        <f aca="false">D19</f>
        <v>2.07558197127291</v>
      </c>
      <c r="D35" s="32" t="n">
        <f aca="false">E35*H35*I35</f>
        <v>804.067360079247</v>
      </c>
      <c r="E35" s="33" t="n">
        <f aca="false">D22</f>
        <v>2.17315502724121</v>
      </c>
      <c r="F35" s="32" t="n">
        <f aca="false">G35*H35*I35</f>
        <v>841.92867756315</v>
      </c>
      <c r="G35" s="33" t="n">
        <f aca="false">D25</f>
        <v>2.27548291233284</v>
      </c>
      <c r="H35" s="37" t="n">
        <v>370</v>
      </c>
      <c r="I35" s="38" t="n">
        <v>1</v>
      </c>
      <c r="J35" s="35"/>
    </row>
    <row r="36" customFormat="false" ht="15" hidden="true" customHeight="false" outlineLevel="1" collapsed="false">
      <c r="A36" s="36" t="s">
        <v>36</v>
      </c>
      <c r="B36" s="32" t="n">
        <f aca="false">C36*H36*I36</f>
        <v>2152.37850421001</v>
      </c>
      <c r="C36" s="33" t="n">
        <f aca="false">D19</f>
        <v>2.07558197127291</v>
      </c>
      <c r="D36" s="32" t="n">
        <f aca="false">E36*H36*I36</f>
        <v>2253.56176324913</v>
      </c>
      <c r="E36" s="33" t="n">
        <f aca="false">D22</f>
        <v>2.17315502724121</v>
      </c>
      <c r="F36" s="32" t="n">
        <f aca="false">G36*H36*I36</f>
        <v>2359.67578008915</v>
      </c>
      <c r="G36" s="33" t="n">
        <f aca="false">D25</f>
        <v>2.27548291233284</v>
      </c>
      <c r="H36" s="37" t="n">
        <v>1037</v>
      </c>
      <c r="I36" s="38" t="n">
        <v>1</v>
      </c>
      <c r="J36" s="35"/>
    </row>
    <row r="37" customFormat="false" ht="15" hidden="true" customHeight="false" outlineLevel="1" collapsed="false">
      <c r="A37" s="36" t="s">
        <v>37</v>
      </c>
      <c r="B37" s="32" t="n">
        <f aca="false">C37*H37*I37</f>
        <v>9365.02585438336</v>
      </c>
      <c r="C37" s="33" t="n">
        <f aca="false">D19</f>
        <v>2.07558197127291</v>
      </c>
      <c r="D37" s="32" t="n">
        <f aca="false">E37*H37*I37</f>
        <v>9805.27548291233</v>
      </c>
      <c r="E37" s="33" t="n">
        <f aca="false">D22</f>
        <v>2.17315502724121</v>
      </c>
      <c r="F37" s="32" t="n">
        <f aca="false">G37*H37*I37</f>
        <v>10266.9789004458</v>
      </c>
      <c r="G37" s="33" t="n">
        <f aca="false">D25</f>
        <v>2.27548291233284</v>
      </c>
      <c r="H37" s="37" t="n">
        <v>4512</v>
      </c>
      <c r="I37" s="38" t="n">
        <v>1</v>
      </c>
      <c r="J37" s="35"/>
    </row>
    <row r="38" customFormat="false" ht="15" hidden="true" customHeight="false" outlineLevel="1" collapsed="false">
      <c r="A38" s="36" t="s">
        <v>38</v>
      </c>
      <c r="B38" s="32" t="n">
        <f aca="false">C38*H38*I38</f>
        <v>543.802476473502</v>
      </c>
      <c r="C38" s="33" t="n">
        <f aca="false">D19</f>
        <v>2.07558197127291</v>
      </c>
      <c r="D38" s="32" t="n">
        <f aca="false">E38*H38*I38</f>
        <v>569.366617137197</v>
      </c>
      <c r="E38" s="33" t="n">
        <f aca="false">D22</f>
        <v>2.17315502724121</v>
      </c>
      <c r="F38" s="32" t="n">
        <f aca="false">G38*H38*I38</f>
        <v>596.176523031204</v>
      </c>
      <c r="G38" s="33" t="n">
        <f aca="false">D25</f>
        <v>2.27548291233284</v>
      </c>
      <c r="H38" s="37" t="n">
        <v>262</v>
      </c>
      <c r="I38" s="38" t="n">
        <v>1</v>
      </c>
      <c r="J38" s="35"/>
    </row>
    <row r="39" customFormat="false" ht="15" hidden="true" customHeight="false" outlineLevel="1" collapsed="false">
      <c r="A39" s="36" t="s">
        <v>39</v>
      </c>
      <c r="B39" s="32" t="n">
        <f aca="false">C39*H39*I39</f>
        <v>1205.91312530956</v>
      </c>
      <c r="C39" s="33" t="n">
        <f aca="false">D19</f>
        <v>2.07558197127291</v>
      </c>
      <c r="D39" s="32" t="n">
        <f aca="false">E39*H39*I39</f>
        <v>1262.60307082714</v>
      </c>
      <c r="E39" s="33" t="n">
        <f aca="false">D22</f>
        <v>2.17315502724121</v>
      </c>
      <c r="F39" s="32" t="n">
        <f aca="false">G39*H39*I39</f>
        <v>1322.05557206538</v>
      </c>
      <c r="G39" s="33" t="n">
        <f aca="false">D25</f>
        <v>2.27548291233284</v>
      </c>
      <c r="H39" s="37" t="n">
        <v>581</v>
      </c>
      <c r="I39" s="38" t="n">
        <v>1</v>
      </c>
      <c r="J39" s="35"/>
    </row>
    <row r="40" customFormat="false" ht="15" hidden="true" customHeight="false" outlineLevel="1" collapsed="false">
      <c r="A40" s="36" t="s">
        <v>40</v>
      </c>
      <c r="B40" s="32" t="n">
        <f aca="false">C40*H40*I40</f>
        <v>782.494403169886</v>
      </c>
      <c r="C40" s="33" t="n">
        <f aca="false">D19</f>
        <v>2.07558197127291</v>
      </c>
      <c r="D40" s="32" t="n">
        <f aca="false">E40*H40*I40</f>
        <v>819.279445269936</v>
      </c>
      <c r="E40" s="33" t="n">
        <f aca="false">D22</f>
        <v>2.17315502724121</v>
      </c>
      <c r="F40" s="32" t="n">
        <f aca="false">G40*H40*I40</f>
        <v>857.85705794948</v>
      </c>
      <c r="G40" s="33" t="n">
        <f aca="false">D25</f>
        <v>2.27548291233284</v>
      </c>
      <c r="H40" s="37" t="n">
        <v>377</v>
      </c>
      <c r="I40" s="38" t="n">
        <v>1</v>
      </c>
      <c r="J40" s="35"/>
    </row>
    <row r="41" customFormat="false" ht="15" hidden="false" customHeight="false" outlineLevel="0" collapsed="false">
      <c r="A41" s="36" t="s">
        <v>41</v>
      </c>
      <c r="B41" s="32" t="n">
        <f aca="false">C41*H41*I41</f>
        <v>315.488459633482</v>
      </c>
      <c r="C41" s="33" t="n">
        <f aca="false">D19</f>
        <v>2.07558197127291</v>
      </c>
      <c r="D41" s="32" t="n">
        <f aca="false">E41*H41*I41</f>
        <v>330.319564140664</v>
      </c>
      <c r="E41" s="33" t="n">
        <f aca="false">D22</f>
        <v>2.17315502724121</v>
      </c>
      <c r="F41" s="32" t="n">
        <f aca="false">G41*H41*I41</f>
        <v>345.873402674591</v>
      </c>
      <c r="G41" s="33" t="n">
        <f aca="false">D25</f>
        <v>2.27548291233284</v>
      </c>
      <c r="H41" s="37" t="n">
        <v>152</v>
      </c>
      <c r="I41" s="38" t="n">
        <v>1</v>
      </c>
      <c r="J41" s="35"/>
    </row>
    <row r="42" customFormat="false" ht="15" hidden="true" customHeight="false" outlineLevel="1" collapsed="false">
      <c r="A42" s="36" t="s">
        <v>42</v>
      </c>
      <c r="B42" s="32" t="n">
        <f aca="false">C42*H42*I42</f>
        <v>900.802575532442</v>
      </c>
      <c r="C42" s="33" t="n">
        <f aca="false">D19</f>
        <v>2.07558197127291</v>
      </c>
      <c r="D42" s="32" t="n">
        <f aca="false">E42*H42*I42</f>
        <v>943.149281822684</v>
      </c>
      <c r="E42" s="33" t="n">
        <f aca="false">D22</f>
        <v>2.17315502724121</v>
      </c>
      <c r="F42" s="32" t="n">
        <f aca="false">G42*H42*I42</f>
        <v>987.559583952452</v>
      </c>
      <c r="G42" s="33" t="n">
        <f aca="false">D25</f>
        <v>2.27548291233284</v>
      </c>
      <c r="H42" s="37" t="n">
        <v>434</v>
      </c>
      <c r="I42" s="38" t="n">
        <v>1</v>
      </c>
      <c r="J42" s="35"/>
    </row>
    <row r="43" customFormat="false" ht="10.5" hidden="false" customHeight="true" outlineLevel="0" collapsed="false">
      <c r="B43" s="20"/>
      <c r="C43" s="20"/>
      <c r="E43" s="21"/>
    </row>
    <row r="44" customFormat="false" ht="15" hidden="false" customHeight="false" outlineLevel="0" collapsed="false">
      <c r="A44" s="8"/>
      <c r="B44" s="8"/>
      <c r="C44" s="13"/>
      <c r="D44" s="8"/>
      <c r="E44" s="8"/>
      <c r="F44" s="8"/>
      <c r="G44" s="8"/>
      <c r="H44" s="8"/>
      <c r="I44" s="8"/>
    </row>
  </sheetData>
  <mergeCells count="18">
    <mergeCell ref="A1:I1"/>
    <mergeCell ref="A2:I2"/>
    <mergeCell ref="A3:I3"/>
    <mergeCell ref="A4:I4"/>
    <mergeCell ref="A5:I5"/>
    <mergeCell ref="A6:I6"/>
    <mergeCell ref="A8:I8"/>
    <mergeCell ref="A11:I11"/>
    <mergeCell ref="A12:I12"/>
    <mergeCell ref="A14:I14"/>
    <mergeCell ref="A16:I16"/>
    <mergeCell ref="A17:I17"/>
    <mergeCell ref="A27:A28"/>
    <mergeCell ref="B27:C27"/>
    <mergeCell ref="D27:E27"/>
    <mergeCell ref="F27:G27"/>
    <mergeCell ref="H27:H28"/>
    <mergeCell ref="I27:I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6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6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 t="s">
        <v>4</v>
      </c>
    </row>
    <row r="5" customFormat="false" ht="57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30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10" customFormat="false" ht="1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30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32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true" outlineLevel="0" collapsed="false">
      <c r="A13" s="7" t="s">
        <v>10</v>
      </c>
      <c r="B13" s="10"/>
      <c r="C13" s="10"/>
      <c r="D13" s="10"/>
      <c r="E13" s="10"/>
      <c r="F13" s="10"/>
      <c r="G13" s="10"/>
      <c r="H13" s="8"/>
      <c r="I13" s="8"/>
    </row>
    <row r="14" customFormat="false" ht="32.2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11"/>
    </row>
    <row r="15" customFormat="false" ht="15" hidden="false" customHeight="false" outlineLevel="0" collapsed="false">
      <c r="A15" s="7" t="s">
        <v>12</v>
      </c>
      <c r="B15" s="8"/>
      <c r="C15" s="8"/>
      <c r="D15" s="8"/>
      <c r="E15" s="8"/>
      <c r="F15" s="8"/>
      <c r="G15" s="8"/>
      <c r="H15" s="8"/>
      <c r="I15" s="8"/>
    </row>
    <row r="16" customFormat="false" ht="29.25" hidden="false" customHeight="true" outlineLevel="0" collapsed="false">
      <c r="A16" s="9" t="s">
        <v>13</v>
      </c>
      <c r="B16" s="9"/>
      <c r="C16" s="9"/>
      <c r="D16" s="9"/>
      <c r="E16" s="9"/>
      <c r="F16" s="9"/>
      <c r="G16" s="9"/>
      <c r="H16" s="9"/>
      <c r="I16" s="9"/>
    </row>
    <row r="17" customFormat="false" ht="27.75" hidden="false" customHeight="tru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8"/>
      <c r="B18" s="12" t="s">
        <v>15</v>
      </c>
      <c r="C18" s="13" t="s">
        <v>16</v>
      </c>
      <c r="D18" s="8"/>
      <c r="E18" s="8"/>
      <c r="F18" s="8"/>
      <c r="G18" s="8"/>
      <c r="H18" s="8"/>
      <c r="I18" s="8"/>
    </row>
    <row r="19" customFormat="false" ht="15" hidden="false" customHeight="false" outlineLevel="0" collapsed="false">
      <c r="A19" s="12" t="s">
        <v>17</v>
      </c>
      <c r="B19" s="14" t="n">
        <v>20953</v>
      </c>
      <c r="C19" s="15" t="n">
        <f aca="false">H30</f>
        <v>10095</v>
      </c>
      <c r="D19" s="16" t="n">
        <f aca="false">B19/C19</f>
        <v>2.07558197127291</v>
      </c>
      <c r="E19" s="8" t="s">
        <v>18</v>
      </c>
      <c r="F19" s="8"/>
      <c r="G19" s="8" t="s">
        <v>19</v>
      </c>
      <c r="J19" s="5"/>
    </row>
    <row r="20" customFormat="false" ht="8.25" hidden="false" customHeight="true" outlineLevel="0" collapsed="false">
      <c r="A20" s="12"/>
      <c r="B20" s="14"/>
      <c r="C20" s="17"/>
      <c r="D20" s="18"/>
      <c r="E20" s="8"/>
      <c r="F20" s="8"/>
      <c r="G20" s="8"/>
      <c r="J20" s="5"/>
    </row>
    <row r="21" customFormat="false" ht="15" hidden="false" customHeight="false" outlineLevel="0" collapsed="false">
      <c r="A21" s="8"/>
      <c r="B21" s="19" t="s">
        <v>15</v>
      </c>
      <c r="C21" s="13" t="s">
        <v>16</v>
      </c>
      <c r="D21" s="8"/>
      <c r="E21" s="8"/>
      <c r="F21" s="8"/>
      <c r="G21" s="8"/>
      <c r="J21" s="5"/>
    </row>
    <row r="22" customFormat="false" ht="15" hidden="false" customHeight="false" outlineLevel="0" collapsed="false">
      <c r="A22" s="12" t="s">
        <v>17</v>
      </c>
      <c r="B22" s="14" t="n">
        <v>21938</v>
      </c>
      <c r="C22" s="15" t="n">
        <f aca="false">H30</f>
        <v>10095</v>
      </c>
      <c r="D22" s="16" t="n">
        <f aca="false">B22/C22</f>
        <v>2.17315502724121</v>
      </c>
      <c r="E22" s="8" t="s">
        <v>18</v>
      </c>
      <c r="F22" s="8"/>
      <c r="G22" s="8" t="s">
        <v>20</v>
      </c>
      <c r="J22" s="5"/>
    </row>
    <row r="23" customFormat="false" ht="8.25" hidden="false" customHeight="true" outlineLevel="0" collapsed="false">
      <c r="A23" s="12"/>
      <c r="B23" s="14"/>
      <c r="C23" s="17"/>
      <c r="D23" s="18"/>
      <c r="E23" s="8"/>
      <c r="F23" s="8"/>
      <c r="G23" s="8"/>
      <c r="J23" s="5"/>
    </row>
    <row r="24" customFormat="false" ht="15" hidden="false" customHeight="false" outlineLevel="0" collapsed="false">
      <c r="A24" s="8"/>
      <c r="B24" s="19" t="s">
        <v>15</v>
      </c>
      <c r="C24" s="13" t="s">
        <v>16</v>
      </c>
      <c r="D24" s="8"/>
      <c r="E24" s="8"/>
      <c r="F24" s="8"/>
      <c r="G24" s="8"/>
      <c r="J24" s="5"/>
    </row>
    <row r="25" customFormat="false" ht="15" hidden="false" customHeight="false" outlineLevel="0" collapsed="false">
      <c r="A25" s="12" t="s">
        <v>17</v>
      </c>
      <c r="B25" s="14" t="n">
        <v>22971</v>
      </c>
      <c r="C25" s="15" t="n">
        <f aca="false">H30</f>
        <v>10095</v>
      </c>
      <c r="D25" s="16" t="n">
        <f aca="false">B25/C25</f>
        <v>2.27548291233284</v>
      </c>
      <c r="E25" s="8" t="s">
        <v>18</v>
      </c>
      <c r="F25" s="8"/>
      <c r="G25" s="8" t="s">
        <v>21</v>
      </c>
      <c r="J25" s="5"/>
    </row>
    <row r="26" customFormat="false" ht="10.5" hidden="false" customHeight="true" outlineLevel="0" collapsed="false">
      <c r="B26" s="20"/>
      <c r="C26" s="20"/>
      <c r="E26" s="21"/>
    </row>
    <row r="27" customFormat="false" ht="14.25" hidden="false" customHeight="true" outlineLevel="0" collapsed="false">
      <c r="A27" s="22" t="s">
        <v>22</v>
      </c>
      <c r="B27" s="23" t="s">
        <v>23</v>
      </c>
      <c r="C27" s="23"/>
      <c r="D27" s="23" t="s">
        <v>24</v>
      </c>
      <c r="E27" s="23"/>
      <c r="F27" s="23" t="s">
        <v>25</v>
      </c>
      <c r="G27" s="23"/>
      <c r="H27" s="24" t="s">
        <v>26</v>
      </c>
      <c r="I27" s="24" t="s">
        <v>27</v>
      </c>
      <c r="J27" s="25"/>
    </row>
    <row r="28" customFormat="false" ht="28.5" hidden="false" customHeight="false" outlineLevel="0" collapsed="false">
      <c r="A28" s="22"/>
      <c r="B28" s="23" t="s">
        <v>28</v>
      </c>
      <c r="C28" s="24" t="s">
        <v>29</v>
      </c>
      <c r="D28" s="26" t="s">
        <v>28</v>
      </c>
      <c r="E28" s="24" t="s">
        <v>29</v>
      </c>
      <c r="F28" s="23" t="s">
        <v>28</v>
      </c>
      <c r="G28" s="27" t="s">
        <v>29</v>
      </c>
      <c r="H28" s="24"/>
      <c r="I28" s="24"/>
      <c r="J28" s="25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9"/>
      <c r="I29" s="28"/>
      <c r="J29" s="30"/>
    </row>
    <row r="30" customFormat="false" ht="15" hidden="true" customHeight="false" outlineLevel="1" collapsed="false">
      <c r="A30" s="31" t="s">
        <v>30</v>
      </c>
      <c r="B30" s="32" t="n">
        <f aca="false">SUM(B31:B42)</f>
        <v>20953</v>
      </c>
      <c r="C30" s="33"/>
      <c r="D30" s="32" t="n">
        <f aca="false">SUM(D31:D42)</f>
        <v>21938</v>
      </c>
      <c r="E30" s="33"/>
      <c r="F30" s="32" t="n">
        <f aca="false">SUM(F31:F42)</f>
        <v>22970.4404160475</v>
      </c>
      <c r="G30" s="33"/>
      <c r="H30" s="32" t="n">
        <f aca="false">SUM(H31:H42)</f>
        <v>10095</v>
      </c>
      <c r="I30" s="34"/>
      <c r="J30" s="35"/>
    </row>
    <row r="31" customFormat="false" ht="15" hidden="true" customHeight="false" outlineLevel="1" collapsed="false">
      <c r="A31" s="36" t="s">
        <v>31</v>
      </c>
      <c r="B31" s="32" t="n">
        <f aca="false">C31*H31*I31</f>
        <v>1029.48865775136</v>
      </c>
      <c r="C31" s="33" t="n">
        <f aca="false">D19</f>
        <v>2.07558197127291</v>
      </c>
      <c r="D31" s="32" t="n">
        <f aca="false">E31*H31*I31</f>
        <v>1077.88489351164</v>
      </c>
      <c r="E31" s="33" t="n">
        <f aca="false">D22</f>
        <v>2.17315502724121</v>
      </c>
      <c r="F31" s="32" t="n">
        <f aca="false">G31*H31*I31</f>
        <v>1128.63952451709</v>
      </c>
      <c r="G31" s="33" t="n">
        <f aca="false">D25</f>
        <v>2.27548291233284</v>
      </c>
      <c r="H31" s="37" t="n">
        <v>496</v>
      </c>
      <c r="I31" s="38" t="n">
        <v>1</v>
      </c>
      <c r="J31" s="35"/>
    </row>
    <row r="32" customFormat="false" ht="15" hidden="true" customHeight="false" outlineLevel="1" collapsed="false">
      <c r="A32" s="36" t="s">
        <v>32</v>
      </c>
      <c r="B32" s="32" t="n">
        <f aca="false">C32*H32*I32</f>
        <v>1193.45963348192</v>
      </c>
      <c r="C32" s="33" t="n">
        <f aca="false">D19</f>
        <v>2.07558197127291</v>
      </c>
      <c r="D32" s="32" t="n">
        <f aca="false">E32*H32*I32</f>
        <v>1249.56414066369</v>
      </c>
      <c r="E32" s="33" t="n">
        <f aca="false">D22</f>
        <v>2.17315502724121</v>
      </c>
      <c r="F32" s="32" t="n">
        <f aca="false">G32*H32*I32</f>
        <v>1308.40267459138</v>
      </c>
      <c r="G32" s="33" t="n">
        <f aca="false">D25</f>
        <v>2.27548291233284</v>
      </c>
      <c r="H32" s="37" t="n">
        <v>575</v>
      </c>
      <c r="I32" s="38" t="n">
        <v>1</v>
      </c>
      <c r="J32" s="35"/>
    </row>
    <row r="33" customFormat="false" ht="15" hidden="true" customHeight="false" outlineLevel="1" collapsed="false">
      <c r="A33" s="36" t="s">
        <v>33</v>
      </c>
      <c r="B33" s="32" t="n">
        <f aca="false">C33*H33*I33</f>
        <v>1830.6632986627</v>
      </c>
      <c r="C33" s="33" t="n">
        <f aca="false">D19</f>
        <v>2.07558197127291</v>
      </c>
      <c r="D33" s="32" t="n">
        <f aca="false">E33*H33*I33</f>
        <v>1916.72273402675</v>
      </c>
      <c r="E33" s="33" t="n">
        <f aca="false">D22</f>
        <v>2.17315502724121</v>
      </c>
      <c r="F33" s="32" t="n">
        <f aca="false">G33*H33*I33</f>
        <v>2006.97592867756</v>
      </c>
      <c r="G33" s="33" t="n">
        <f aca="false">D25</f>
        <v>2.27548291233284</v>
      </c>
      <c r="H33" s="37" t="n">
        <v>882</v>
      </c>
      <c r="I33" s="38" t="n">
        <v>1</v>
      </c>
      <c r="J33" s="35"/>
    </row>
    <row r="34" customFormat="false" ht="16.5" hidden="true" customHeight="true" outlineLevel="1" collapsed="false">
      <c r="A34" s="36" t="s">
        <v>34</v>
      </c>
      <c r="B34" s="32" t="n">
        <f aca="false">C34*H34*I34</f>
        <v>865.517682020803</v>
      </c>
      <c r="C34" s="33" t="n">
        <f aca="false">D19</f>
        <v>2.07558197127291</v>
      </c>
      <c r="D34" s="32" t="n">
        <f aca="false">E34*H34*I34</f>
        <v>906.205646359584</v>
      </c>
      <c r="E34" s="33" t="n">
        <f aca="false">D22</f>
        <v>2.17315502724121</v>
      </c>
      <c r="F34" s="32" t="n">
        <f aca="false">G34*H34*I34</f>
        <v>948.876374442794</v>
      </c>
      <c r="G34" s="33" t="n">
        <f aca="false">D25</f>
        <v>2.27548291233284</v>
      </c>
      <c r="H34" s="37" t="n">
        <v>417</v>
      </c>
      <c r="I34" s="38" t="n">
        <v>1</v>
      </c>
      <c r="J34" s="35"/>
    </row>
    <row r="35" customFormat="false" ht="15" hidden="true" customHeight="false" outlineLevel="1" collapsed="false">
      <c r="A35" s="36" t="s">
        <v>35</v>
      </c>
      <c r="B35" s="32" t="n">
        <f aca="false">C35*H35*I35</f>
        <v>767.965329370976</v>
      </c>
      <c r="C35" s="33" t="n">
        <f aca="false">D19</f>
        <v>2.07558197127291</v>
      </c>
      <c r="D35" s="32" t="n">
        <f aca="false">E35*H35*I35</f>
        <v>804.067360079247</v>
      </c>
      <c r="E35" s="33" t="n">
        <f aca="false">D22</f>
        <v>2.17315502724121</v>
      </c>
      <c r="F35" s="32" t="n">
        <f aca="false">G35*H35*I35</f>
        <v>841.92867756315</v>
      </c>
      <c r="G35" s="33" t="n">
        <f aca="false">D25</f>
        <v>2.27548291233284</v>
      </c>
      <c r="H35" s="37" t="n">
        <v>370</v>
      </c>
      <c r="I35" s="38" t="n">
        <v>1</v>
      </c>
      <c r="J35" s="35"/>
    </row>
    <row r="36" customFormat="false" ht="15" hidden="true" customHeight="false" outlineLevel="1" collapsed="false">
      <c r="A36" s="36" t="s">
        <v>36</v>
      </c>
      <c r="B36" s="32" t="n">
        <f aca="false">C36*H36*I36</f>
        <v>2152.37850421001</v>
      </c>
      <c r="C36" s="33" t="n">
        <f aca="false">D19</f>
        <v>2.07558197127291</v>
      </c>
      <c r="D36" s="32" t="n">
        <f aca="false">E36*H36*I36</f>
        <v>2253.56176324913</v>
      </c>
      <c r="E36" s="33" t="n">
        <f aca="false">D22</f>
        <v>2.17315502724121</v>
      </c>
      <c r="F36" s="32" t="n">
        <f aca="false">G36*H36*I36</f>
        <v>2359.67578008915</v>
      </c>
      <c r="G36" s="33" t="n">
        <f aca="false">D25</f>
        <v>2.27548291233284</v>
      </c>
      <c r="H36" s="37" t="n">
        <v>1037</v>
      </c>
      <c r="I36" s="38" t="n">
        <v>1</v>
      </c>
      <c r="J36" s="35"/>
    </row>
    <row r="37" customFormat="false" ht="15" hidden="true" customHeight="false" outlineLevel="1" collapsed="false">
      <c r="A37" s="36" t="s">
        <v>37</v>
      </c>
      <c r="B37" s="32" t="n">
        <f aca="false">C37*H37*I37</f>
        <v>9365.02585438336</v>
      </c>
      <c r="C37" s="33" t="n">
        <f aca="false">D19</f>
        <v>2.07558197127291</v>
      </c>
      <c r="D37" s="32" t="n">
        <f aca="false">E37*H37*I37</f>
        <v>9805.27548291233</v>
      </c>
      <c r="E37" s="33" t="n">
        <f aca="false">D22</f>
        <v>2.17315502724121</v>
      </c>
      <c r="F37" s="32" t="n">
        <f aca="false">G37*H37*I37</f>
        <v>10266.9789004458</v>
      </c>
      <c r="G37" s="33" t="n">
        <f aca="false">D25</f>
        <v>2.27548291233284</v>
      </c>
      <c r="H37" s="37" t="n">
        <v>4512</v>
      </c>
      <c r="I37" s="38" t="n">
        <v>1</v>
      </c>
      <c r="J37" s="35"/>
    </row>
    <row r="38" customFormat="false" ht="15" hidden="true" customHeight="false" outlineLevel="1" collapsed="false">
      <c r="A38" s="36" t="s">
        <v>38</v>
      </c>
      <c r="B38" s="32" t="n">
        <f aca="false">C38*H38*I38</f>
        <v>543.802476473502</v>
      </c>
      <c r="C38" s="33" t="n">
        <f aca="false">D19</f>
        <v>2.07558197127291</v>
      </c>
      <c r="D38" s="32" t="n">
        <f aca="false">E38*H38*I38</f>
        <v>569.366617137197</v>
      </c>
      <c r="E38" s="33" t="n">
        <f aca="false">D22</f>
        <v>2.17315502724121</v>
      </c>
      <c r="F38" s="32" t="n">
        <f aca="false">G38*H38*I38</f>
        <v>596.176523031204</v>
      </c>
      <c r="G38" s="33" t="n">
        <f aca="false">D25</f>
        <v>2.27548291233284</v>
      </c>
      <c r="H38" s="37" t="n">
        <v>262</v>
      </c>
      <c r="I38" s="38" t="n">
        <v>1</v>
      </c>
      <c r="J38" s="35"/>
    </row>
    <row r="39" customFormat="false" ht="15" hidden="true" customHeight="false" outlineLevel="1" collapsed="false">
      <c r="A39" s="36" t="s">
        <v>39</v>
      </c>
      <c r="B39" s="32" t="n">
        <f aca="false">C39*H39*I39</f>
        <v>1205.91312530956</v>
      </c>
      <c r="C39" s="33" t="n">
        <f aca="false">D19</f>
        <v>2.07558197127291</v>
      </c>
      <c r="D39" s="32" t="n">
        <f aca="false">E39*H39*I39</f>
        <v>1262.60307082714</v>
      </c>
      <c r="E39" s="33" t="n">
        <f aca="false">D22</f>
        <v>2.17315502724121</v>
      </c>
      <c r="F39" s="32" t="n">
        <f aca="false">G39*H39*I39</f>
        <v>1322.05557206538</v>
      </c>
      <c r="G39" s="33" t="n">
        <f aca="false">D25</f>
        <v>2.27548291233284</v>
      </c>
      <c r="H39" s="37" t="n">
        <v>581</v>
      </c>
      <c r="I39" s="38" t="n">
        <v>1</v>
      </c>
      <c r="J39" s="35"/>
    </row>
    <row r="40" customFormat="false" ht="15" hidden="true" customHeight="false" outlineLevel="1" collapsed="false">
      <c r="A40" s="36" t="s">
        <v>40</v>
      </c>
      <c r="B40" s="32" t="n">
        <f aca="false">C40*H40*I40</f>
        <v>782.494403169886</v>
      </c>
      <c r="C40" s="33" t="n">
        <f aca="false">D19</f>
        <v>2.07558197127291</v>
      </c>
      <c r="D40" s="32" t="n">
        <f aca="false">E40*H40*I40</f>
        <v>819.279445269936</v>
      </c>
      <c r="E40" s="33" t="n">
        <f aca="false">D22</f>
        <v>2.17315502724121</v>
      </c>
      <c r="F40" s="32" t="n">
        <f aca="false">G40*H40*I40</f>
        <v>857.85705794948</v>
      </c>
      <c r="G40" s="33" t="n">
        <f aca="false">D25</f>
        <v>2.27548291233284</v>
      </c>
      <c r="H40" s="37" t="n">
        <v>377</v>
      </c>
      <c r="I40" s="38" t="n">
        <v>1</v>
      </c>
      <c r="J40" s="35"/>
    </row>
    <row r="41" customFormat="false" ht="15" hidden="true" customHeight="false" outlineLevel="1" collapsed="false">
      <c r="A41" s="36" t="s">
        <v>41</v>
      </c>
      <c r="B41" s="32" t="n">
        <f aca="false">C41*H41*I41</f>
        <v>315.488459633482</v>
      </c>
      <c r="C41" s="33" t="n">
        <f aca="false">D19</f>
        <v>2.07558197127291</v>
      </c>
      <c r="D41" s="32" t="n">
        <f aca="false">E41*H41*I41</f>
        <v>330.319564140664</v>
      </c>
      <c r="E41" s="33" t="n">
        <f aca="false">D22</f>
        <v>2.17315502724121</v>
      </c>
      <c r="F41" s="32" t="n">
        <f aca="false">G41*H41*I41</f>
        <v>345.873402674591</v>
      </c>
      <c r="G41" s="33" t="n">
        <f aca="false">D25</f>
        <v>2.27548291233284</v>
      </c>
      <c r="H41" s="37" t="n">
        <v>152</v>
      </c>
      <c r="I41" s="38" t="n">
        <v>1</v>
      </c>
      <c r="J41" s="35"/>
    </row>
    <row r="42" customFormat="false" ht="15" hidden="false" customHeight="false" outlineLevel="0" collapsed="false">
      <c r="A42" s="36" t="s">
        <v>42</v>
      </c>
      <c r="B42" s="32" t="n">
        <f aca="false">C42*H42*I42</f>
        <v>900.802575532442</v>
      </c>
      <c r="C42" s="33" t="n">
        <f aca="false">D19</f>
        <v>2.07558197127291</v>
      </c>
      <c r="D42" s="32" t="n">
        <f aca="false">E42*H42*I42</f>
        <v>943.149281822684</v>
      </c>
      <c r="E42" s="33" t="n">
        <f aca="false">D22</f>
        <v>2.17315502724121</v>
      </c>
      <c r="F42" s="32" t="n">
        <v>987</v>
      </c>
      <c r="G42" s="33" t="n">
        <f aca="false">D25</f>
        <v>2.27548291233284</v>
      </c>
      <c r="H42" s="37" t="n">
        <v>434</v>
      </c>
      <c r="I42" s="38" t="n">
        <v>1</v>
      </c>
      <c r="J42" s="35"/>
    </row>
    <row r="43" customFormat="false" ht="10.5" hidden="false" customHeight="true" outlineLevel="0" collapsed="false">
      <c r="B43" s="20"/>
      <c r="C43" s="20"/>
      <c r="E43" s="21"/>
    </row>
    <row r="44" customFormat="false" ht="15" hidden="false" customHeight="false" outlineLevel="0" collapsed="false">
      <c r="A44" s="8"/>
      <c r="B44" s="8"/>
      <c r="C44" s="13"/>
      <c r="D44" s="8"/>
      <c r="E44" s="8"/>
      <c r="F44" s="8"/>
      <c r="G44" s="8"/>
      <c r="H44" s="8"/>
      <c r="I44" s="8"/>
    </row>
  </sheetData>
  <mergeCells count="18">
    <mergeCell ref="A1:I1"/>
    <mergeCell ref="A2:I2"/>
    <mergeCell ref="A3:I3"/>
    <mergeCell ref="A4:I4"/>
    <mergeCell ref="A5:I5"/>
    <mergeCell ref="A6:I6"/>
    <mergeCell ref="A8:I8"/>
    <mergeCell ref="A11:I11"/>
    <mergeCell ref="A12:I12"/>
    <mergeCell ref="A14:I14"/>
    <mergeCell ref="A16:I16"/>
    <mergeCell ref="A17:I17"/>
    <mergeCell ref="A27:A28"/>
    <mergeCell ref="B27:C27"/>
    <mergeCell ref="D27:E27"/>
    <mergeCell ref="F27:G27"/>
    <mergeCell ref="H27:H28"/>
    <mergeCell ref="I27:I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4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6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6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 t="s">
        <v>4</v>
      </c>
    </row>
    <row r="5" customFormat="false" ht="57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30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10" customFormat="false" ht="1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30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32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true" outlineLevel="0" collapsed="false">
      <c r="A13" s="7" t="s">
        <v>10</v>
      </c>
      <c r="B13" s="10"/>
      <c r="C13" s="10"/>
      <c r="D13" s="10"/>
      <c r="E13" s="10"/>
      <c r="F13" s="10"/>
      <c r="G13" s="10"/>
      <c r="H13" s="8"/>
      <c r="I13" s="8"/>
    </row>
    <row r="14" customFormat="false" ht="32.2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11"/>
    </row>
    <row r="15" customFormat="false" ht="15" hidden="false" customHeight="false" outlineLevel="0" collapsed="false">
      <c r="A15" s="7" t="s">
        <v>12</v>
      </c>
      <c r="B15" s="8"/>
      <c r="C15" s="8"/>
      <c r="D15" s="8"/>
      <c r="E15" s="8"/>
      <c r="F15" s="8"/>
      <c r="G15" s="8"/>
      <c r="H15" s="8"/>
      <c r="I15" s="8"/>
    </row>
    <row r="16" customFormat="false" ht="29.25" hidden="false" customHeight="true" outlineLevel="0" collapsed="false">
      <c r="A16" s="9" t="s">
        <v>13</v>
      </c>
      <c r="B16" s="9"/>
      <c r="C16" s="9"/>
      <c r="D16" s="9"/>
      <c r="E16" s="9"/>
      <c r="F16" s="9"/>
      <c r="G16" s="9"/>
      <c r="H16" s="9"/>
      <c r="I16" s="9"/>
    </row>
    <row r="17" customFormat="false" ht="27.75" hidden="false" customHeight="tru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8"/>
      <c r="B18" s="12" t="s">
        <v>15</v>
      </c>
      <c r="C18" s="13" t="s">
        <v>16</v>
      </c>
      <c r="D18" s="8"/>
      <c r="E18" s="8"/>
      <c r="F18" s="8"/>
      <c r="G18" s="8"/>
      <c r="H18" s="8"/>
      <c r="I18" s="8"/>
    </row>
    <row r="19" customFormat="false" ht="15" hidden="false" customHeight="false" outlineLevel="0" collapsed="false">
      <c r="A19" s="12" t="s">
        <v>17</v>
      </c>
      <c r="B19" s="14" t="n">
        <v>20953</v>
      </c>
      <c r="C19" s="15" t="n">
        <f aca="false">H30</f>
        <v>10095</v>
      </c>
      <c r="D19" s="16" t="n">
        <f aca="false">B19/C19</f>
        <v>2.07558197127291</v>
      </c>
      <c r="E19" s="8" t="s">
        <v>18</v>
      </c>
      <c r="F19" s="8"/>
      <c r="G19" s="8" t="s">
        <v>19</v>
      </c>
      <c r="J19" s="5"/>
    </row>
    <row r="20" customFormat="false" ht="8.25" hidden="false" customHeight="true" outlineLevel="0" collapsed="false">
      <c r="A20" s="12"/>
      <c r="B20" s="14"/>
      <c r="C20" s="17"/>
      <c r="D20" s="18"/>
      <c r="E20" s="8"/>
      <c r="F20" s="8"/>
      <c r="G20" s="8"/>
      <c r="J20" s="5"/>
    </row>
    <row r="21" customFormat="false" ht="15" hidden="false" customHeight="false" outlineLevel="0" collapsed="false">
      <c r="A21" s="8"/>
      <c r="B21" s="19" t="s">
        <v>15</v>
      </c>
      <c r="C21" s="13" t="s">
        <v>16</v>
      </c>
      <c r="D21" s="8"/>
      <c r="E21" s="8"/>
      <c r="F21" s="8"/>
      <c r="G21" s="8"/>
      <c r="J21" s="5"/>
    </row>
    <row r="22" customFormat="false" ht="15" hidden="false" customHeight="false" outlineLevel="0" collapsed="false">
      <c r="A22" s="12" t="s">
        <v>17</v>
      </c>
      <c r="B22" s="14" t="n">
        <v>21938</v>
      </c>
      <c r="C22" s="15" t="n">
        <f aca="false">H30</f>
        <v>10095</v>
      </c>
      <c r="D22" s="16" t="n">
        <f aca="false">B22/C22</f>
        <v>2.17315502724121</v>
      </c>
      <c r="E22" s="8" t="s">
        <v>18</v>
      </c>
      <c r="F22" s="8"/>
      <c r="G22" s="8" t="s">
        <v>20</v>
      </c>
      <c r="J22" s="5"/>
    </row>
    <row r="23" customFormat="false" ht="8.25" hidden="false" customHeight="true" outlineLevel="0" collapsed="false">
      <c r="A23" s="12"/>
      <c r="B23" s="14"/>
      <c r="C23" s="17"/>
      <c r="D23" s="18"/>
      <c r="E23" s="8"/>
      <c r="F23" s="8"/>
      <c r="G23" s="8"/>
      <c r="J23" s="5"/>
    </row>
    <row r="24" customFormat="false" ht="15" hidden="false" customHeight="false" outlineLevel="0" collapsed="false">
      <c r="A24" s="8"/>
      <c r="B24" s="19" t="s">
        <v>15</v>
      </c>
      <c r="C24" s="13" t="s">
        <v>16</v>
      </c>
      <c r="D24" s="8"/>
      <c r="E24" s="8"/>
      <c r="F24" s="8"/>
      <c r="G24" s="8"/>
      <c r="J24" s="5"/>
    </row>
    <row r="25" customFormat="false" ht="15" hidden="false" customHeight="false" outlineLevel="0" collapsed="false">
      <c r="A25" s="12" t="s">
        <v>17</v>
      </c>
      <c r="B25" s="14" t="n">
        <v>22971</v>
      </c>
      <c r="C25" s="15" t="n">
        <f aca="false">H30</f>
        <v>10095</v>
      </c>
      <c r="D25" s="16" t="n">
        <f aca="false">B25/C25</f>
        <v>2.27548291233284</v>
      </c>
      <c r="E25" s="8" t="s">
        <v>18</v>
      </c>
      <c r="F25" s="8"/>
      <c r="G25" s="8" t="s">
        <v>21</v>
      </c>
      <c r="J25" s="5"/>
    </row>
    <row r="26" customFormat="false" ht="10.5" hidden="false" customHeight="true" outlineLevel="0" collapsed="false">
      <c r="B26" s="20"/>
      <c r="C26" s="20"/>
      <c r="E26" s="21"/>
    </row>
    <row r="27" customFormat="false" ht="14.25" hidden="false" customHeight="true" outlineLevel="0" collapsed="false">
      <c r="A27" s="22" t="s">
        <v>22</v>
      </c>
      <c r="B27" s="23" t="s">
        <v>23</v>
      </c>
      <c r="C27" s="23"/>
      <c r="D27" s="23" t="s">
        <v>24</v>
      </c>
      <c r="E27" s="23"/>
      <c r="F27" s="23" t="s">
        <v>25</v>
      </c>
      <c r="G27" s="23"/>
      <c r="H27" s="24" t="s">
        <v>26</v>
      </c>
      <c r="I27" s="24" t="s">
        <v>27</v>
      </c>
      <c r="J27" s="25"/>
    </row>
    <row r="28" customFormat="false" ht="28.5" hidden="false" customHeight="false" outlineLevel="0" collapsed="false">
      <c r="A28" s="22"/>
      <c r="B28" s="23" t="s">
        <v>28</v>
      </c>
      <c r="C28" s="24" t="s">
        <v>29</v>
      </c>
      <c r="D28" s="26" t="s">
        <v>28</v>
      </c>
      <c r="E28" s="24" t="s">
        <v>29</v>
      </c>
      <c r="F28" s="23" t="s">
        <v>28</v>
      </c>
      <c r="G28" s="27" t="s">
        <v>29</v>
      </c>
      <c r="H28" s="24"/>
      <c r="I28" s="24"/>
      <c r="J28" s="25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9"/>
      <c r="I29" s="28"/>
      <c r="J29" s="30"/>
    </row>
    <row r="30" customFormat="false" ht="15" hidden="true" customHeight="false" outlineLevel="1" collapsed="false">
      <c r="A30" s="31" t="s">
        <v>30</v>
      </c>
      <c r="B30" s="32" t="n">
        <f aca="false">SUM(B31:B42)</f>
        <v>20953</v>
      </c>
      <c r="C30" s="33"/>
      <c r="D30" s="32" t="n">
        <f aca="false">SUM(D31:D42)</f>
        <v>21938</v>
      </c>
      <c r="E30" s="33"/>
      <c r="F30" s="32" t="n">
        <f aca="false">SUM(F31:F42)</f>
        <v>22971</v>
      </c>
      <c r="G30" s="33"/>
      <c r="H30" s="32" t="n">
        <f aca="false">SUM(H31:H42)</f>
        <v>10095</v>
      </c>
      <c r="I30" s="34"/>
      <c r="J30" s="35"/>
    </row>
    <row r="31" customFormat="false" ht="15" hidden="true" customHeight="false" outlineLevel="1" collapsed="false">
      <c r="A31" s="36" t="s">
        <v>31</v>
      </c>
      <c r="B31" s="32" t="n">
        <f aca="false">C31*H31*I31</f>
        <v>1029.48865775136</v>
      </c>
      <c r="C31" s="33" t="n">
        <f aca="false">D19</f>
        <v>2.07558197127291</v>
      </c>
      <c r="D31" s="32" t="n">
        <f aca="false">E31*H31*I31</f>
        <v>1077.88489351164</v>
      </c>
      <c r="E31" s="33" t="n">
        <f aca="false">D22</f>
        <v>2.17315502724121</v>
      </c>
      <c r="F31" s="32" t="n">
        <f aca="false">G31*H31*I31</f>
        <v>1128.63952451709</v>
      </c>
      <c r="G31" s="33" t="n">
        <f aca="false">D25</f>
        <v>2.27548291233284</v>
      </c>
      <c r="H31" s="37" t="n">
        <v>496</v>
      </c>
      <c r="I31" s="38" t="n">
        <v>1</v>
      </c>
      <c r="J31" s="35"/>
    </row>
    <row r="32" customFormat="false" ht="15" hidden="false" customHeight="false" outlineLevel="0" collapsed="false">
      <c r="A32" s="36" t="s">
        <v>32</v>
      </c>
      <c r="B32" s="32" t="n">
        <f aca="false">C32*H32*I32</f>
        <v>1193.45963348192</v>
      </c>
      <c r="C32" s="33" t="n">
        <f aca="false">D19</f>
        <v>2.07558197127291</v>
      </c>
      <c r="D32" s="32" t="n">
        <f aca="false">E32*H32*I32</f>
        <v>1249.56414066369</v>
      </c>
      <c r="E32" s="33" t="n">
        <f aca="false">D22</f>
        <v>2.17315502724121</v>
      </c>
      <c r="F32" s="32" t="n">
        <f aca="false">G32*H32*I32</f>
        <v>1308.40267459138</v>
      </c>
      <c r="G32" s="33" t="n">
        <f aca="false">D25</f>
        <v>2.27548291233284</v>
      </c>
      <c r="H32" s="37" t="n">
        <v>575</v>
      </c>
      <c r="I32" s="38" t="n">
        <v>1</v>
      </c>
      <c r="J32" s="35"/>
    </row>
    <row r="33" customFormat="false" ht="15" hidden="true" customHeight="false" outlineLevel="1" collapsed="false">
      <c r="A33" s="36" t="s">
        <v>33</v>
      </c>
      <c r="B33" s="32" t="n">
        <f aca="false">C33*H33*I33</f>
        <v>1830.6632986627</v>
      </c>
      <c r="C33" s="33" t="n">
        <f aca="false">D19</f>
        <v>2.07558197127291</v>
      </c>
      <c r="D33" s="32" t="n">
        <f aca="false">E33*H33*I33</f>
        <v>1916.72273402675</v>
      </c>
      <c r="E33" s="33" t="n">
        <f aca="false">D22</f>
        <v>2.17315502724121</v>
      </c>
      <c r="F33" s="32" t="n">
        <f aca="false">G33*H33*I33</f>
        <v>2006.97592867756</v>
      </c>
      <c r="G33" s="33" t="n">
        <f aca="false">D25</f>
        <v>2.27548291233284</v>
      </c>
      <c r="H33" s="37" t="n">
        <v>882</v>
      </c>
      <c r="I33" s="38" t="n">
        <v>1</v>
      </c>
      <c r="J33" s="35"/>
    </row>
    <row r="34" customFormat="false" ht="16.5" hidden="true" customHeight="true" outlineLevel="1" collapsed="false">
      <c r="A34" s="36" t="s">
        <v>34</v>
      </c>
      <c r="B34" s="32" t="n">
        <f aca="false">C34*H34*I34</f>
        <v>865.517682020803</v>
      </c>
      <c r="C34" s="33" t="n">
        <f aca="false">D19</f>
        <v>2.07558197127291</v>
      </c>
      <c r="D34" s="32" t="n">
        <f aca="false">E34*H34*I34</f>
        <v>906.205646359584</v>
      </c>
      <c r="E34" s="33" t="n">
        <f aca="false">D22</f>
        <v>2.17315502724121</v>
      </c>
      <c r="F34" s="32" t="n">
        <f aca="false">G34*H34*I34</f>
        <v>948.876374442794</v>
      </c>
      <c r="G34" s="33" t="n">
        <f aca="false">D25</f>
        <v>2.27548291233284</v>
      </c>
      <c r="H34" s="37" t="n">
        <v>417</v>
      </c>
      <c r="I34" s="38" t="n">
        <v>1</v>
      </c>
      <c r="J34" s="35"/>
    </row>
    <row r="35" customFormat="false" ht="15" hidden="true" customHeight="false" outlineLevel="1" collapsed="false">
      <c r="A35" s="36" t="s">
        <v>35</v>
      </c>
      <c r="B35" s="32" t="n">
        <f aca="false">C35*H35*I35</f>
        <v>767.965329370976</v>
      </c>
      <c r="C35" s="33" t="n">
        <f aca="false">D19</f>
        <v>2.07558197127291</v>
      </c>
      <c r="D35" s="32" t="n">
        <f aca="false">E35*H35*I35</f>
        <v>804.067360079247</v>
      </c>
      <c r="E35" s="33" t="n">
        <f aca="false">D22</f>
        <v>2.17315502724121</v>
      </c>
      <c r="F35" s="32" t="n">
        <f aca="false">G35*H35*I35</f>
        <v>841.92867756315</v>
      </c>
      <c r="G35" s="33" t="n">
        <f aca="false">D25</f>
        <v>2.27548291233284</v>
      </c>
      <c r="H35" s="37" t="n">
        <v>370</v>
      </c>
      <c r="I35" s="38" t="n">
        <v>1</v>
      </c>
      <c r="J35" s="35"/>
    </row>
    <row r="36" customFormat="false" ht="15" hidden="true" customHeight="false" outlineLevel="1" collapsed="false">
      <c r="A36" s="36" t="s">
        <v>36</v>
      </c>
      <c r="B36" s="32" t="n">
        <f aca="false">C36*H36*I36</f>
        <v>2152.37850421001</v>
      </c>
      <c r="C36" s="33" t="n">
        <f aca="false">D19</f>
        <v>2.07558197127291</v>
      </c>
      <c r="D36" s="32" t="n">
        <f aca="false">E36*H36*I36</f>
        <v>2253.56176324913</v>
      </c>
      <c r="E36" s="33" t="n">
        <f aca="false">D22</f>
        <v>2.17315502724121</v>
      </c>
      <c r="F36" s="32" t="n">
        <f aca="false">G36*H36*I36</f>
        <v>2359.67578008915</v>
      </c>
      <c r="G36" s="33" t="n">
        <f aca="false">D25</f>
        <v>2.27548291233284</v>
      </c>
      <c r="H36" s="37" t="n">
        <v>1037</v>
      </c>
      <c r="I36" s="38" t="n">
        <v>1</v>
      </c>
      <c r="J36" s="35"/>
    </row>
    <row r="37" customFormat="false" ht="15" hidden="true" customHeight="false" outlineLevel="1" collapsed="false">
      <c r="A37" s="36" t="s">
        <v>37</v>
      </c>
      <c r="B37" s="32" t="n">
        <f aca="false">C37*H37*I37</f>
        <v>9365.02585438336</v>
      </c>
      <c r="C37" s="33" t="n">
        <f aca="false">D19</f>
        <v>2.07558197127291</v>
      </c>
      <c r="D37" s="32" t="n">
        <f aca="false">E37*H37*I37</f>
        <v>9805.27548291233</v>
      </c>
      <c r="E37" s="33" t="n">
        <f aca="false">D22</f>
        <v>2.17315502724121</v>
      </c>
      <c r="F37" s="32" t="n">
        <f aca="false">G37*H37*I37</f>
        <v>10266.9789004458</v>
      </c>
      <c r="G37" s="33" t="n">
        <f aca="false">D25</f>
        <v>2.27548291233284</v>
      </c>
      <c r="H37" s="37" t="n">
        <v>4512</v>
      </c>
      <c r="I37" s="38" t="n">
        <v>1</v>
      </c>
      <c r="J37" s="35"/>
    </row>
    <row r="38" customFormat="false" ht="15" hidden="true" customHeight="false" outlineLevel="1" collapsed="false">
      <c r="A38" s="36" t="s">
        <v>38</v>
      </c>
      <c r="B38" s="32" t="n">
        <f aca="false">C38*H38*I38</f>
        <v>543.802476473502</v>
      </c>
      <c r="C38" s="33" t="n">
        <f aca="false">D19</f>
        <v>2.07558197127291</v>
      </c>
      <c r="D38" s="32" t="n">
        <f aca="false">E38*H38*I38</f>
        <v>569.366617137197</v>
      </c>
      <c r="E38" s="33" t="n">
        <f aca="false">D22</f>
        <v>2.17315502724121</v>
      </c>
      <c r="F38" s="32" t="n">
        <f aca="false">G38*H38*I38</f>
        <v>596.176523031204</v>
      </c>
      <c r="G38" s="33" t="n">
        <f aca="false">D25</f>
        <v>2.27548291233284</v>
      </c>
      <c r="H38" s="37" t="n">
        <v>262</v>
      </c>
      <c r="I38" s="38" t="n">
        <v>1</v>
      </c>
      <c r="J38" s="35"/>
    </row>
    <row r="39" customFormat="false" ht="15" hidden="true" customHeight="false" outlineLevel="1" collapsed="false">
      <c r="A39" s="36" t="s">
        <v>39</v>
      </c>
      <c r="B39" s="32" t="n">
        <f aca="false">C39*H39*I39</f>
        <v>1205.91312530956</v>
      </c>
      <c r="C39" s="33" t="n">
        <f aca="false">D19</f>
        <v>2.07558197127291</v>
      </c>
      <c r="D39" s="32" t="n">
        <f aca="false">E39*H39*I39</f>
        <v>1262.60307082714</v>
      </c>
      <c r="E39" s="33" t="n">
        <f aca="false">D22</f>
        <v>2.17315502724121</v>
      </c>
      <c r="F39" s="32" t="n">
        <f aca="false">G39*H39*I39</f>
        <v>1322.05557206538</v>
      </c>
      <c r="G39" s="33" t="n">
        <f aca="false">D25</f>
        <v>2.27548291233284</v>
      </c>
      <c r="H39" s="37" t="n">
        <v>581</v>
      </c>
      <c r="I39" s="38" t="n">
        <v>1</v>
      </c>
      <c r="J39" s="35"/>
    </row>
    <row r="40" customFormat="false" ht="15" hidden="true" customHeight="false" outlineLevel="1" collapsed="false">
      <c r="A40" s="36" t="s">
        <v>40</v>
      </c>
      <c r="B40" s="32" t="n">
        <f aca="false">C40*H40*I40</f>
        <v>782.494403169886</v>
      </c>
      <c r="C40" s="33" t="n">
        <f aca="false">D19</f>
        <v>2.07558197127291</v>
      </c>
      <c r="D40" s="32" t="n">
        <f aca="false">E40*H40*I40</f>
        <v>819.279445269936</v>
      </c>
      <c r="E40" s="33" t="n">
        <f aca="false">D22</f>
        <v>2.17315502724121</v>
      </c>
      <c r="F40" s="32" t="n">
        <f aca="false">G40*H40*I40</f>
        <v>857.85705794948</v>
      </c>
      <c r="G40" s="33" t="n">
        <f aca="false">D25</f>
        <v>2.27548291233284</v>
      </c>
      <c r="H40" s="37" t="n">
        <v>377</v>
      </c>
      <c r="I40" s="38" t="n">
        <v>1</v>
      </c>
      <c r="J40" s="35"/>
    </row>
    <row r="41" customFormat="false" ht="15" hidden="true" customHeight="false" outlineLevel="1" collapsed="false">
      <c r="A41" s="36" t="s">
        <v>41</v>
      </c>
      <c r="B41" s="32" t="n">
        <f aca="false">C41*H41*I41</f>
        <v>315.488459633482</v>
      </c>
      <c r="C41" s="33" t="n">
        <f aca="false">D19</f>
        <v>2.07558197127291</v>
      </c>
      <c r="D41" s="32" t="n">
        <f aca="false">E41*H41*I41</f>
        <v>330.319564140664</v>
      </c>
      <c r="E41" s="33" t="n">
        <f aca="false">D22</f>
        <v>2.17315502724121</v>
      </c>
      <c r="F41" s="32" t="n">
        <f aca="false">G41*H41*I41</f>
        <v>345.873402674591</v>
      </c>
      <c r="G41" s="33" t="n">
        <f aca="false">D25</f>
        <v>2.27548291233284</v>
      </c>
      <c r="H41" s="37" t="n">
        <v>152</v>
      </c>
      <c r="I41" s="38" t="n">
        <v>1</v>
      </c>
      <c r="J41" s="35"/>
    </row>
    <row r="42" customFormat="false" ht="15" hidden="true" customHeight="false" outlineLevel="1" collapsed="false">
      <c r="A42" s="36" t="s">
        <v>42</v>
      </c>
      <c r="B42" s="32" t="n">
        <f aca="false">C42*H42*I42</f>
        <v>900.802575532442</v>
      </c>
      <c r="C42" s="33" t="n">
        <f aca="false">D19</f>
        <v>2.07558197127291</v>
      </c>
      <c r="D42" s="32" t="n">
        <f aca="false">E42*H42*I42</f>
        <v>943.149281822684</v>
      </c>
      <c r="E42" s="33" t="n">
        <f aca="false">D22</f>
        <v>2.17315502724121</v>
      </c>
      <c r="F42" s="32" t="n">
        <f aca="false">G42*H42*I42</f>
        <v>987.559583952452</v>
      </c>
      <c r="G42" s="33" t="n">
        <f aca="false">D25</f>
        <v>2.27548291233284</v>
      </c>
      <c r="H42" s="37" t="n">
        <v>434</v>
      </c>
      <c r="I42" s="38" t="n">
        <v>1</v>
      </c>
      <c r="J42" s="35"/>
    </row>
    <row r="43" customFormat="false" ht="10.5" hidden="false" customHeight="true" outlineLevel="0" collapsed="false">
      <c r="B43" s="20"/>
      <c r="C43" s="20"/>
      <c r="E43" s="21"/>
    </row>
    <row r="44" customFormat="false" ht="15" hidden="false" customHeight="false" outlineLevel="0" collapsed="false">
      <c r="A44" s="8"/>
      <c r="B44" s="8"/>
      <c r="C44" s="13"/>
      <c r="D44" s="8"/>
      <c r="E44" s="8"/>
      <c r="F44" s="8"/>
      <c r="G44" s="8"/>
      <c r="H44" s="8"/>
      <c r="I44" s="8"/>
    </row>
    <row r="46" s="39" customFormat="true" ht="28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1"/>
      <c r="J46" s="1"/>
    </row>
    <row r="47" s="39" customFormat="tru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5" hidden="false" customHeight="false" outlineLevel="0" collapsed="false">
      <c r="A48" s="7"/>
      <c r="B48" s="8"/>
      <c r="C48" s="8"/>
      <c r="D48" s="8"/>
      <c r="E48" s="8"/>
      <c r="F48" s="8"/>
      <c r="G48" s="8"/>
      <c r="H48" s="8"/>
      <c r="I48" s="8"/>
    </row>
    <row r="49" customFormat="false" ht="30.75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</row>
    <row r="50" customFormat="false" ht="32.2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</row>
    <row r="51" customFormat="false" ht="16.5" hidden="false" customHeight="true" outlineLevel="0" collapsed="false">
      <c r="A51" s="7"/>
      <c r="B51" s="10"/>
      <c r="C51" s="10"/>
      <c r="D51" s="10"/>
      <c r="E51" s="10"/>
      <c r="F51" s="10"/>
      <c r="G51" s="10"/>
      <c r="H51" s="8"/>
      <c r="I51" s="8"/>
    </row>
    <row r="52" customFormat="false" ht="32.25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11"/>
    </row>
    <row r="53" customFormat="false" ht="15" hidden="false" customHeight="false" outlineLevel="0" collapsed="false">
      <c r="A53" s="7"/>
      <c r="B53" s="8"/>
      <c r="C53" s="8"/>
      <c r="D53" s="8"/>
      <c r="E53" s="8"/>
      <c r="F53" s="8"/>
      <c r="G53" s="8"/>
      <c r="H53" s="8"/>
      <c r="I53" s="8"/>
    </row>
    <row r="54" customFormat="false" ht="42.7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</row>
    <row r="55" customFormat="false" ht="27.75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</row>
    <row r="56" customFormat="false" ht="15" hidden="false" customHeight="false" outlineLevel="0" collapsed="false">
      <c r="A56" s="8"/>
      <c r="B56" s="12"/>
      <c r="C56" s="13"/>
      <c r="D56" s="8"/>
      <c r="E56" s="8"/>
      <c r="F56" s="8"/>
      <c r="G56" s="8"/>
      <c r="H56" s="8"/>
      <c r="I56" s="8"/>
    </row>
    <row r="57" customFormat="false" ht="15" hidden="false" customHeight="false" outlineLevel="0" collapsed="false">
      <c r="A57" s="12"/>
      <c r="B57" s="40"/>
      <c r="C57" s="15"/>
      <c r="D57" s="16"/>
      <c r="E57" s="8"/>
      <c r="F57" s="8"/>
      <c r="G57" s="8"/>
      <c r="J57" s="5"/>
    </row>
    <row r="58" s="46" customFormat="true" ht="11.25" hidden="true" customHeight="false" outlineLevel="1" collapsed="false">
      <c r="A58" s="41"/>
      <c r="B58" s="42"/>
      <c r="C58" s="43"/>
      <c r="D58" s="44"/>
      <c r="E58" s="45"/>
      <c r="F58" s="45"/>
      <c r="G58" s="45"/>
      <c r="H58" s="45"/>
      <c r="I58" s="45"/>
    </row>
    <row r="59" s="53" customFormat="true" ht="11.25" hidden="true" customHeight="false" outlineLevel="1" collapsed="false">
      <c r="A59" s="47"/>
      <c r="B59" s="48"/>
      <c r="C59" s="49"/>
      <c r="D59" s="50"/>
      <c r="E59" s="51"/>
      <c r="F59" s="51"/>
      <c r="G59" s="51"/>
      <c r="H59" s="51"/>
      <c r="I59" s="51"/>
      <c r="J59" s="52"/>
    </row>
    <row r="60" s="53" customFormat="true" ht="11.25" hidden="true" customHeight="false" outlineLevel="1" collapsed="false">
      <c r="A60" s="47"/>
      <c r="B60" s="48"/>
      <c r="C60" s="49"/>
      <c r="D60" s="50"/>
      <c r="E60" s="51"/>
      <c r="F60" s="51"/>
      <c r="G60" s="51"/>
      <c r="H60" s="51"/>
      <c r="I60" s="51"/>
      <c r="J60" s="52"/>
    </row>
    <row r="61" s="53" customFormat="true" ht="11.25" hidden="true" customHeight="false" outlineLevel="1" collapsed="false">
      <c r="A61" s="47"/>
      <c r="B61" s="48"/>
      <c r="C61" s="54"/>
      <c r="D61" s="55"/>
      <c r="E61" s="56"/>
      <c r="F61" s="56"/>
      <c r="G61" s="51"/>
      <c r="H61" s="51"/>
      <c r="I61" s="51"/>
      <c r="J61" s="52"/>
    </row>
    <row r="62" s="53" customFormat="true" ht="11.25" hidden="true" customHeight="false" outlineLevel="1" collapsed="false">
      <c r="A62" s="47"/>
      <c r="B62" s="48"/>
      <c r="C62" s="49"/>
      <c r="D62" s="50"/>
      <c r="E62" s="51"/>
      <c r="F62" s="51"/>
      <c r="G62" s="51"/>
      <c r="H62" s="51"/>
      <c r="I62" s="51"/>
      <c r="J62" s="52"/>
    </row>
    <row r="63" customFormat="false" ht="8.25" hidden="false" customHeight="true" outlineLevel="0" collapsed="false">
      <c r="A63" s="12"/>
      <c r="B63" s="8"/>
      <c r="C63" s="17"/>
      <c r="D63" s="18"/>
      <c r="E63" s="8"/>
      <c r="F63" s="8"/>
      <c r="G63" s="8"/>
      <c r="J63" s="5"/>
    </row>
    <row r="64" customFormat="false" ht="15" hidden="false" customHeight="false" outlineLevel="0" collapsed="false">
      <c r="A64" s="8"/>
      <c r="B64" s="12"/>
      <c r="C64" s="13"/>
      <c r="D64" s="8"/>
      <c r="E64" s="8"/>
      <c r="F64" s="8"/>
      <c r="G64" s="8"/>
      <c r="J64" s="5"/>
    </row>
    <row r="65" customFormat="false" ht="15" hidden="false" customHeight="false" outlineLevel="0" collapsed="false">
      <c r="A65" s="12"/>
      <c r="B65" s="57"/>
      <c r="C65" s="15"/>
      <c r="D65" s="16"/>
      <c r="E65" s="8"/>
      <c r="F65" s="8"/>
      <c r="G65" s="8"/>
      <c r="J65" s="5"/>
    </row>
    <row r="66" s="46" customFormat="true" ht="11.25" hidden="true" customHeight="false" outlineLevel="1" collapsed="false">
      <c r="A66" s="41"/>
      <c r="B66" s="42"/>
      <c r="C66" s="43"/>
      <c r="D66" s="44"/>
      <c r="E66" s="45"/>
      <c r="F66" s="45"/>
      <c r="G66" s="45"/>
      <c r="H66" s="45"/>
      <c r="I66" s="45"/>
    </row>
    <row r="67" s="53" customFormat="true" ht="11.25" hidden="true" customHeight="false" outlineLevel="1" collapsed="false">
      <c r="A67" s="47"/>
      <c r="B67" s="48"/>
      <c r="C67" s="49"/>
      <c r="D67" s="50"/>
      <c r="E67" s="51"/>
      <c r="F67" s="51"/>
      <c r="G67" s="51"/>
      <c r="H67" s="51"/>
      <c r="I67" s="51"/>
      <c r="J67" s="52"/>
    </row>
    <row r="68" s="53" customFormat="true" ht="11.25" hidden="true" customHeight="false" outlineLevel="1" collapsed="false">
      <c r="A68" s="47"/>
      <c r="B68" s="48"/>
      <c r="C68" s="49"/>
      <c r="D68" s="50"/>
      <c r="E68" s="51"/>
      <c r="F68" s="51"/>
      <c r="G68" s="51"/>
      <c r="H68" s="51"/>
      <c r="I68" s="51"/>
      <c r="J68" s="52"/>
    </row>
    <row r="69" s="53" customFormat="true" ht="11.25" hidden="true" customHeight="false" outlineLevel="1" collapsed="false">
      <c r="A69" s="47"/>
      <c r="B69" s="48"/>
      <c r="C69" s="54"/>
      <c r="D69" s="55"/>
      <c r="E69" s="56"/>
      <c r="F69" s="56"/>
      <c r="G69" s="51"/>
      <c r="H69" s="51"/>
      <c r="I69" s="51"/>
      <c r="J69" s="52"/>
    </row>
    <row r="70" s="53" customFormat="true" ht="11.25" hidden="true" customHeight="false" outlineLevel="1" collapsed="false">
      <c r="A70" s="47"/>
      <c r="B70" s="48"/>
      <c r="C70" s="49"/>
      <c r="D70" s="50"/>
      <c r="E70" s="51"/>
      <c r="F70" s="51"/>
      <c r="G70" s="51"/>
      <c r="H70" s="51"/>
      <c r="I70" s="51"/>
      <c r="J70" s="52"/>
    </row>
    <row r="71" customFormat="false" ht="8.25" hidden="false" customHeight="true" outlineLevel="0" collapsed="false">
      <c r="A71" s="12"/>
      <c r="B71" s="8"/>
      <c r="C71" s="17"/>
      <c r="D71" s="18"/>
      <c r="E71" s="8"/>
      <c r="F71" s="8"/>
      <c r="G71" s="8"/>
      <c r="J71" s="5"/>
    </row>
    <row r="72" customFormat="false" ht="15" hidden="false" customHeight="false" outlineLevel="0" collapsed="false">
      <c r="A72" s="8"/>
      <c r="B72" s="12"/>
      <c r="C72" s="13"/>
      <c r="D72" s="8"/>
      <c r="E72" s="8"/>
      <c r="F72" s="8"/>
      <c r="G72" s="8"/>
      <c r="J72" s="5"/>
    </row>
    <row r="73" customFormat="false" ht="15" hidden="false" customHeight="false" outlineLevel="0" collapsed="false">
      <c r="A73" s="12"/>
      <c r="B73" s="57"/>
      <c r="C73" s="15"/>
      <c r="D73" s="16"/>
      <c r="E73" s="8"/>
      <c r="F73" s="8"/>
      <c r="G73" s="8"/>
      <c r="J73" s="5"/>
    </row>
    <row r="74" s="46" customFormat="true" ht="11.25" hidden="true" customHeight="false" outlineLevel="1" collapsed="false">
      <c r="A74" s="41"/>
      <c r="B74" s="42"/>
      <c r="C74" s="43"/>
      <c r="D74" s="44"/>
      <c r="E74" s="45"/>
      <c r="F74" s="45"/>
      <c r="G74" s="45"/>
      <c r="H74" s="45"/>
      <c r="I74" s="45"/>
    </row>
    <row r="75" s="53" customFormat="true" ht="11.25" hidden="true" customHeight="false" outlineLevel="1" collapsed="false">
      <c r="A75" s="47"/>
      <c r="B75" s="48"/>
      <c r="C75" s="49"/>
      <c r="D75" s="50"/>
      <c r="E75" s="51"/>
      <c r="F75" s="51"/>
      <c r="G75" s="51"/>
      <c r="H75" s="51"/>
      <c r="I75" s="51"/>
      <c r="J75" s="52"/>
    </row>
    <row r="76" s="53" customFormat="true" ht="11.25" hidden="true" customHeight="false" outlineLevel="1" collapsed="false">
      <c r="A76" s="47"/>
      <c r="B76" s="48"/>
      <c r="C76" s="49"/>
      <c r="D76" s="50"/>
      <c r="E76" s="51"/>
      <c r="F76" s="51"/>
      <c r="G76" s="51"/>
      <c r="H76" s="51"/>
      <c r="I76" s="51"/>
      <c r="J76" s="52"/>
    </row>
    <row r="77" s="53" customFormat="true" ht="11.25" hidden="true" customHeight="false" outlineLevel="1" collapsed="false">
      <c r="A77" s="47"/>
      <c r="B77" s="48"/>
      <c r="C77" s="54"/>
      <c r="D77" s="55"/>
      <c r="E77" s="56"/>
      <c r="F77" s="56"/>
      <c r="G77" s="51"/>
      <c r="H77" s="51"/>
      <c r="I77" s="51"/>
      <c r="J77" s="52"/>
    </row>
    <row r="78" s="53" customFormat="true" ht="11.25" hidden="true" customHeight="false" outlineLevel="1" collapsed="false">
      <c r="A78" s="47"/>
      <c r="B78" s="48"/>
      <c r="C78" s="49"/>
      <c r="D78" s="50"/>
      <c r="E78" s="51"/>
      <c r="F78" s="51"/>
      <c r="G78" s="51"/>
      <c r="H78" s="51"/>
      <c r="I78" s="51"/>
      <c r="J78" s="52"/>
    </row>
    <row r="79" customFormat="false" ht="10.5" hidden="false" customHeight="true" outlineLevel="0" collapsed="false">
      <c r="B79" s="20"/>
      <c r="C79" s="20"/>
      <c r="E79" s="21"/>
    </row>
    <row r="80" customFormat="false" ht="14.25" hidden="false" customHeight="true" outlineLevel="0" collapsed="false">
      <c r="A80" s="22"/>
      <c r="B80" s="23"/>
      <c r="C80" s="23"/>
      <c r="D80" s="23"/>
      <c r="E80" s="23"/>
      <c r="F80" s="23"/>
      <c r="G80" s="23"/>
      <c r="H80" s="24"/>
      <c r="I80" s="24"/>
      <c r="J80" s="25"/>
    </row>
    <row r="81" customFormat="false" ht="15" hidden="false" customHeight="false" outlineLevel="0" collapsed="false">
      <c r="A81" s="22"/>
      <c r="B81" s="23"/>
      <c r="C81" s="24"/>
      <c r="D81" s="26"/>
      <c r="E81" s="24"/>
      <c r="F81" s="23"/>
      <c r="G81" s="27"/>
      <c r="H81" s="24"/>
      <c r="I81" s="24"/>
      <c r="J81" s="25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9"/>
      <c r="I82" s="28"/>
      <c r="J82" s="30"/>
    </row>
    <row r="83" customFormat="false" ht="15" hidden="false" customHeight="false" outlineLevel="0" collapsed="false">
      <c r="A83" s="31"/>
      <c r="B83" s="32"/>
      <c r="C83" s="33"/>
      <c r="D83" s="32"/>
      <c r="E83" s="33"/>
      <c r="F83" s="32"/>
      <c r="G83" s="33"/>
      <c r="H83" s="32"/>
      <c r="I83" s="34"/>
      <c r="J83" s="35"/>
    </row>
    <row r="84" customFormat="false" ht="15" hidden="false" customHeight="false" outlineLevel="0" collapsed="false">
      <c r="A84" s="36"/>
      <c r="B84" s="32"/>
      <c r="C84" s="33"/>
      <c r="D84" s="32"/>
      <c r="E84" s="33"/>
      <c r="F84" s="32"/>
      <c r="G84" s="33"/>
      <c r="H84" s="37"/>
      <c r="I84" s="38"/>
      <c r="J84" s="35"/>
    </row>
    <row r="85" customFormat="false" ht="15" hidden="false" customHeight="false" outlineLevel="0" collapsed="false">
      <c r="A85" s="36"/>
      <c r="B85" s="32"/>
      <c r="C85" s="33"/>
      <c r="D85" s="32"/>
      <c r="E85" s="33"/>
      <c r="F85" s="32"/>
      <c r="G85" s="33"/>
      <c r="H85" s="37"/>
      <c r="I85" s="38"/>
      <c r="J85" s="35"/>
    </row>
    <row r="86" customFormat="false" ht="15" hidden="false" customHeight="false" outlineLevel="0" collapsed="false">
      <c r="A86" s="36"/>
      <c r="B86" s="32"/>
      <c r="C86" s="33"/>
      <c r="D86" s="32"/>
      <c r="E86" s="33"/>
      <c r="F86" s="32"/>
      <c r="G86" s="33"/>
      <c r="H86" s="37"/>
      <c r="I86" s="38"/>
      <c r="J86" s="35"/>
    </row>
    <row r="87" customFormat="false" ht="16.5" hidden="false" customHeight="true" outlineLevel="0" collapsed="false">
      <c r="A87" s="36"/>
      <c r="B87" s="32"/>
      <c r="C87" s="33"/>
      <c r="D87" s="32"/>
      <c r="E87" s="33"/>
      <c r="F87" s="32"/>
      <c r="G87" s="33"/>
      <c r="H87" s="37"/>
      <c r="I87" s="38"/>
      <c r="J87" s="35"/>
    </row>
    <row r="88" customFormat="false" ht="15" hidden="false" customHeight="false" outlineLevel="0" collapsed="false">
      <c r="A88" s="36"/>
      <c r="B88" s="32"/>
      <c r="C88" s="33"/>
      <c r="D88" s="32"/>
      <c r="E88" s="33"/>
      <c r="F88" s="32"/>
      <c r="G88" s="33"/>
      <c r="H88" s="37"/>
      <c r="I88" s="38"/>
      <c r="J88" s="35"/>
    </row>
    <row r="89" customFormat="false" ht="15" hidden="false" customHeight="false" outlineLevel="0" collapsed="false">
      <c r="A89" s="36"/>
      <c r="B89" s="32"/>
      <c r="C89" s="33"/>
      <c r="D89" s="32"/>
      <c r="E89" s="33"/>
      <c r="F89" s="32"/>
      <c r="G89" s="33"/>
      <c r="H89" s="37"/>
      <c r="I89" s="38"/>
      <c r="J89" s="35"/>
    </row>
    <row r="90" customFormat="false" ht="15" hidden="false" customHeight="false" outlineLevel="0" collapsed="false">
      <c r="A90" s="36"/>
      <c r="B90" s="32"/>
      <c r="C90" s="33"/>
      <c r="D90" s="32"/>
      <c r="E90" s="33"/>
      <c r="F90" s="32"/>
      <c r="G90" s="33"/>
      <c r="H90" s="37"/>
      <c r="I90" s="38"/>
      <c r="J90" s="35"/>
    </row>
    <row r="91" customFormat="false" ht="15" hidden="false" customHeight="false" outlineLevel="0" collapsed="false">
      <c r="A91" s="36"/>
      <c r="B91" s="32"/>
      <c r="C91" s="33"/>
      <c r="D91" s="32"/>
      <c r="E91" s="33"/>
      <c r="F91" s="32"/>
      <c r="G91" s="33"/>
      <c r="H91" s="37"/>
      <c r="I91" s="38"/>
      <c r="J91" s="35"/>
    </row>
    <row r="92" customFormat="false" ht="15" hidden="false" customHeight="false" outlineLevel="0" collapsed="false">
      <c r="A92" s="36"/>
      <c r="B92" s="32"/>
      <c r="C92" s="33"/>
      <c r="D92" s="32"/>
      <c r="E92" s="33"/>
      <c r="F92" s="32"/>
      <c r="G92" s="33"/>
      <c r="H92" s="37"/>
      <c r="I92" s="38"/>
      <c r="J92" s="35"/>
    </row>
    <row r="93" customFormat="false" ht="15" hidden="false" customHeight="false" outlineLevel="0" collapsed="false">
      <c r="A93" s="36"/>
      <c r="B93" s="32"/>
      <c r="C93" s="33"/>
      <c r="D93" s="32"/>
      <c r="E93" s="33"/>
      <c r="F93" s="32"/>
      <c r="G93" s="33"/>
      <c r="H93" s="37"/>
      <c r="I93" s="38"/>
      <c r="J93" s="35"/>
    </row>
    <row r="94" customFormat="false" ht="15" hidden="false" customHeight="false" outlineLevel="0" collapsed="false">
      <c r="A94" s="36"/>
      <c r="B94" s="32"/>
      <c r="C94" s="33"/>
      <c r="D94" s="32"/>
      <c r="E94" s="33"/>
      <c r="F94" s="32"/>
      <c r="G94" s="33"/>
      <c r="H94" s="37"/>
      <c r="I94" s="38"/>
      <c r="J94" s="35"/>
    </row>
    <row r="95" customFormat="false" ht="15" hidden="false" customHeight="false" outlineLevel="0" collapsed="false">
      <c r="A95" s="36"/>
      <c r="B95" s="32"/>
      <c r="C95" s="33"/>
      <c r="D95" s="32"/>
      <c r="E95" s="33"/>
      <c r="F95" s="32"/>
      <c r="G95" s="33"/>
      <c r="H95" s="37"/>
      <c r="I95" s="38"/>
      <c r="J95" s="35"/>
    </row>
  </sheetData>
  <mergeCells count="30">
    <mergeCell ref="A1:I1"/>
    <mergeCell ref="A2:I2"/>
    <mergeCell ref="A3:I3"/>
    <mergeCell ref="A4:I4"/>
    <mergeCell ref="A5:I5"/>
    <mergeCell ref="A6:I6"/>
    <mergeCell ref="A8:I8"/>
    <mergeCell ref="A11:I11"/>
    <mergeCell ref="A12:I12"/>
    <mergeCell ref="A14:I14"/>
    <mergeCell ref="A16:I16"/>
    <mergeCell ref="A17:I17"/>
    <mergeCell ref="A27:A28"/>
    <mergeCell ref="B27:C27"/>
    <mergeCell ref="D27:E27"/>
    <mergeCell ref="F27:G27"/>
    <mergeCell ref="H27:H28"/>
    <mergeCell ref="I27:I28"/>
    <mergeCell ref="A46:H46"/>
    <mergeCell ref="A49:I49"/>
    <mergeCell ref="A50:I50"/>
    <mergeCell ref="A52:I52"/>
    <mergeCell ref="A54:I54"/>
    <mergeCell ref="A55:I55"/>
    <mergeCell ref="A80:A81"/>
    <mergeCell ref="B80:C80"/>
    <mergeCell ref="D80:E80"/>
    <mergeCell ref="F80:G80"/>
    <mergeCell ref="H80:H81"/>
    <mergeCell ref="I80:I8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:IV4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6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6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 t="s">
        <v>4</v>
      </c>
    </row>
    <row r="5" customFormat="false" ht="57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30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10" customFormat="false" ht="1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30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32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true" outlineLevel="0" collapsed="false">
      <c r="A13" s="7" t="s">
        <v>10</v>
      </c>
      <c r="B13" s="10"/>
      <c r="C13" s="10"/>
      <c r="D13" s="10"/>
      <c r="E13" s="10"/>
      <c r="F13" s="10"/>
      <c r="G13" s="10"/>
      <c r="H13" s="8"/>
      <c r="I13" s="8"/>
    </row>
    <row r="14" customFormat="false" ht="32.2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11"/>
    </row>
    <row r="15" customFormat="false" ht="15" hidden="false" customHeight="false" outlineLevel="0" collapsed="false">
      <c r="A15" s="7" t="s">
        <v>12</v>
      </c>
      <c r="B15" s="8"/>
      <c r="C15" s="8"/>
      <c r="D15" s="8"/>
      <c r="E15" s="8"/>
      <c r="F15" s="8"/>
      <c r="G15" s="8"/>
      <c r="H15" s="8"/>
      <c r="I15" s="8"/>
    </row>
    <row r="16" customFormat="false" ht="29.25" hidden="false" customHeight="true" outlineLevel="0" collapsed="false">
      <c r="A16" s="9" t="s">
        <v>13</v>
      </c>
      <c r="B16" s="9"/>
      <c r="C16" s="9"/>
      <c r="D16" s="9"/>
      <c r="E16" s="9"/>
      <c r="F16" s="9"/>
      <c r="G16" s="9"/>
      <c r="H16" s="9"/>
      <c r="I16" s="9"/>
    </row>
    <row r="17" customFormat="false" ht="27.75" hidden="false" customHeight="tru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8"/>
      <c r="B18" s="12" t="s">
        <v>15</v>
      </c>
      <c r="C18" s="13" t="s">
        <v>16</v>
      </c>
      <c r="D18" s="8"/>
      <c r="E18" s="8"/>
      <c r="F18" s="8"/>
      <c r="G18" s="8"/>
      <c r="H18" s="8"/>
      <c r="I18" s="8"/>
    </row>
    <row r="19" customFormat="false" ht="15" hidden="false" customHeight="false" outlineLevel="0" collapsed="false">
      <c r="A19" s="12" t="s">
        <v>17</v>
      </c>
      <c r="B19" s="14" t="n">
        <v>20953</v>
      </c>
      <c r="C19" s="15" t="n">
        <f aca="false">H30</f>
        <v>10095</v>
      </c>
      <c r="D19" s="16" t="n">
        <f aca="false">B19/C19</f>
        <v>2.07558197127291</v>
      </c>
      <c r="E19" s="8" t="s">
        <v>18</v>
      </c>
      <c r="F19" s="8"/>
      <c r="G19" s="8" t="s">
        <v>19</v>
      </c>
      <c r="J19" s="5"/>
    </row>
    <row r="20" customFormat="false" ht="8.25" hidden="false" customHeight="true" outlineLevel="0" collapsed="false">
      <c r="A20" s="12"/>
      <c r="B20" s="14"/>
      <c r="C20" s="17"/>
      <c r="D20" s="18"/>
      <c r="E20" s="8"/>
      <c r="F20" s="8"/>
      <c r="G20" s="8"/>
      <c r="J20" s="5"/>
    </row>
    <row r="21" customFormat="false" ht="15" hidden="false" customHeight="false" outlineLevel="0" collapsed="false">
      <c r="A21" s="8"/>
      <c r="B21" s="19" t="s">
        <v>15</v>
      </c>
      <c r="C21" s="13" t="s">
        <v>16</v>
      </c>
      <c r="D21" s="8"/>
      <c r="E21" s="8"/>
      <c r="F21" s="8"/>
      <c r="G21" s="8"/>
      <c r="J21" s="5"/>
    </row>
    <row r="22" customFormat="false" ht="15" hidden="false" customHeight="false" outlineLevel="0" collapsed="false">
      <c r="A22" s="12" t="s">
        <v>17</v>
      </c>
      <c r="B22" s="14" t="n">
        <v>21938</v>
      </c>
      <c r="C22" s="15" t="n">
        <f aca="false">H30</f>
        <v>10095</v>
      </c>
      <c r="D22" s="16" t="n">
        <f aca="false">B22/C22</f>
        <v>2.17315502724121</v>
      </c>
      <c r="E22" s="8" t="s">
        <v>18</v>
      </c>
      <c r="F22" s="8"/>
      <c r="G22" s="8" t="s">
        <v>20</v>
      </c>
      <c r="J22" s="5"/>
    </row>
    <row r="23" customFormat="false" ht="8.25" hidden="false" customHeight="true" outlineLevel="0" collapsed="false">
      <c r="A23" s="12"/>
      <c r="B23" s="14"/>
      <c r="C23" s="17"/>
      <c r="D23" s="18"/>
      <c r="E23" s="8"/>
      <c r="F23" s="8"/>
      <c r="G23" s="8"/>
      <c r="J23" s="5"/>
    </row>
    <row r="24" customFormat="false" ht="15" hidden="false" customHeight="false" outlineLevel="0" collapsed="false">
      <c r="A24" s="8"/>
      <c r="B24" s="19" t="s">
        <v>15</v>
      </c>
      <c r="C24" s="13" t="s">
        <v>16</v>
      </c>
      <c r="D24" s="8"/>
      <c r="E24" s="8"/>
      <c r="F24" s="8"/>
      <c r="G24" s="8"/>
      <c r="J24" s="5"/>
    </row>
    <row r="25" customFormat="false" ht="15" hidden="false" customHeight="false" outlineLevel="0" collapsed="false">
      <c r="A25" s="12" t="s">
        <v>17</v>
      </c>
      <c r="B25" s="14" t="n">
        <v>22971</v>
      </c>
      <c r="C25" s="15" t="n">
        <f aca="false">H30</f>
        <v>10095</v>
      </c>
      <c r="D25" s="16" t="n">
        <f aca="false">B25/C25</f>
        <v>2.27548291233284</v>
      </c>
      <c r="E25" s="8" t="s">
        <v>18</v>
      </c>
      <c r="F25" s="8"/>
      <c r="G25" s="8" t="s">
        <v>21</v>
      </c>
      <c r="J25" s="5"/>
    </row>
    <row r="26" customFormat="false" ht="10.5" hidden="false" customHeight="true" outlineLevel="0" collapsed="false">
      <c r="B26" s="20"/>
      <c r="C26" s="20"/>
      <c r="E26" s="21"/>
    </row>
    <row r="27" customFormat="false" ht="14.25" hidden="false" customHeight="true" outlineLevel="0" collapsed="false">
      <c r="A27" s="22" t="s">
        <v>22</v>
      </c>
      <c r="B27" s="23" t="s">
        <v>23</v>
      </c>
      <c r="C27" s="23"/>
      <c r="D27" s="23" t="s">
        <v>24</v>
      </c>
      <c r="E27" s="23"/>
      <c r="F27" s="23" t="s">
        <v>25</v>
      </c>
      <c r="G27" s="23"/>
      <c r="H27" s="24" t="s">
        <v>26</v>
      </c>
      <c r="I27" s="24" t="s">
        <v>27</v>
      </c>
      <c r="J27" s="25"/>
    </row>
    <row r="28" customFormat="false" ht="28.5" hidden="false" customHeight="false" outlineLevel="0" collapsed="false">
      <c r="A28" s="22"/>
      <c r="B28" s="23" t="s">
        <v>28</v>
      </c>
      <c r="C28" s="24" t="s">
        <v>29</v>
      </c>
      <c r="D28" s="26" t="s">
        <v>28</v>
      </c>
      <c r="E28" s="24" t="s">
        <v>29</v>
      </c>
      <c r="F28" s="23" t="s">
        <v>28</v>
      </c>
      <c r="G28" s="27" t="s">
        <v>29</v>
      </c>
      <c r="H28" s="24"/>
      <c r="I28" s="24"/>
      <c r="J28" s="25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9"/>
      <c r="I29" s="28"/>
      <c r="J29" s="30"/>
    </row>
    <row r="30" customFormat="false" ht="15" hidden="true" customHeight="false" outlineLevel="1" collapsed="false">
      <c r="A30" s="31" t="s">
        <v>30</v>
      </c>
      <c r="B30" s="32" t="n">
        <f aca="false">SUM(B31:B42)</f>
        <v>20953</v>
      </c>
      <c r="C30" s="33"/>
      <c r="D30" s="32" t="n">
        <f aca="false">SUM(D31:D42)</f>
        <v>21938</v>
      </c>
      <c r="E30" s="33"/>
      <c r="F30" s="32" t="n">
        <f aca="false">SUM(F31:F42)</f>
        <v>22971</v>
      </c>
      <c r="G30" s="33"/>
      <c r="H30" s="32" t="n">
        <f aca="false">SUM(H31:H42)</f>
        <v>10095</v>
      </c>
      <c r="I30" s="34"/>
      <c r="J30" s="35"/>
    </row>
    <row r="31" customFormat="false" ht="15" hidden="true" customHeight="false" outlineLevel="1" collapsed="false">
      <c r="A31" s="36" t="s">
        <v>31</v>
      </c>
      <c r="B31" s="32" t="n">
        <f aca="false">C31*H31*I31</f>
        <v>1029.48865775136</v>
      </c>
      <c r="C31" s="33" t="n">
        <f aca="false">D19</f>
        <v>2.07558197127291</v>
      </c>
      <c r="D31" s="32" t="n">
        <f aca="false">E31*H31*I31</f>
        <v>1077.88489351164</v>
      </c>
      <c r="E31" s="33" t="n">
        <f aca="false">D22</f>
        <v>2.17315502724121</v>
      </c>
      <c r="F31" s="32" t="n">
        <f aca="false">G31*H31*I31</f>
        <v>1128.63952451709</v>
      </c>
      <c r="G31" s="33" t="n">
        <f aca="false">D25</f>
        <v>2.27548291233284</v>
      </c>
      <c r="H31" s="37" t="n">
        <v>496</v>
      </c>
      <c r="I31" s="38" t="n">
        <v>1</v>
      </c>
      <c r="J31" s="35"/>
    </row>
    <row r="32" customFormat="false" ht="15" hidden="true" customHeight="false" outlineLevel="1" collapsed="false">
      <c r="A32" s="36" t="s">
        <v>32</v>
      </c>
      <c r="B32" s="32" t="n">
        <f aca="false">C32*H32*I32</f>
        <v>1193.45963348192</v>
      </c>
      <c r="C32" s="33" t="n">
        <f aca="false">D19</f>
        <v>2.07558197127291</v>
      </c>
      <c r="D32" s="32" t="n">
        <f aca="false">E32*H32*I32</f>
        <v>1249.56414066369</v>
      </c>
      <c r="E32" s="33" t="n">
        <f aca="false">D22</f>
        <v>2.17315502724121</v>
      </c>
      <c r="F32" s="32" t="n">
        <f aca="false">G32*H32*I32</f>
        <v>1308.40267459138</v>
      </c>
      <c r="G32" s="33" t="n">
        <f aca="false">D25</f>
        <v>2.27548291233284</v>
      </c>
      <c r="H32" s="37" t="n">
        <v>575</v>
      </c>
      <c r="I32" s="38" t="n">
        <v>1</v>
      </c>
      <c r="J32" s="35"/>
    </row>
    <row r="33" customFormat="false" ht="15" hidden="false" customHeight="false" outlineLevel="0" collapsed="false">
      <c r="A33" s="36" t="s">
        <v>33</v>
      </c>
      <c r="B33" s="32" t="n">
        <f aca="false">C33*H33*I33</f>
        <v>1830.6632986627</v>
      </c>
      <c r="C33" s="33" t="n">
        <f aca="false">D19</f>
        <v>2.07558197127291</v>
      </c>
      <c r="D33" s="32" t="n">
        <f aca="false">E33*H33*I33</f>
        <v>1916.72273402675</v>
      </c>
      <c r="E33" s="33" t="n">
        <f aca="false">D22</f>
        <v>2.17315502724121</v>
      </c>
      <c r="F33" s="32" t="n">
        <f aca="false">G33*H33*I33</f>
        <v>2006.97592867756</v>
      </c>
      <c r="G33" s="33" t="n">
        <f aca="false">D25</f>
        <v>2.27548291233284</v>
      </c>
      <c r="H33" s="37" t="n">
        <v>882</v>
      </c>
      <c r="I33" s="38" t="n">
        <v>1</v>
      </c>
      <c r="J33" s="35"/>
    </row>
    <row r="34" customFormat="false" ht="16.5" hidden="true" customHeight="true" outlineLevel="1" collapsed="false">
      <c r="A34" s="36" t="s">
        <v>34</v>
      </c>
      <c r="B34" s="32" t="n">
        <f aca="false">C34*H34*I34</f>
        <v>865.517682020803</v>
      </c>
      <c r="C34" s="33" t="n">
        <f aca="false">D19</f>
        <v>2.07558197127291</v>
      </c>
      <c r="D34" s="32" t="n">
        <f aca="false">E34*H34*I34</f>
        <v>906.205646359584</v>
      </c>
      <c r="E34" s="33" t="n">
        <f aca="false">D22</f>
        <v>2.17315502724121</v>
      </c>
      <c r="F34" s="32" t="n">
        <f aca="false">G34*H34*I34</f>
        <v>948.876374442794</v>
      </c>
      <c r="G34" s="33" t="n">
        <f aca="false">D25</f>
        <v>2.27548291233284</v>
      </c>
      <c r="H34" s="37" t="n">
        <v>417</v>
      </c>
      <c r="I34" s="38" t="n">
        <v>1</v>
      </c>
      <c r="J34" s="35"/>
    </row>
    <row r="35" customFormat="false" ht="15" hidden="true" customHeight="false" outlineLevel="1" collapsed="false">
      <c r="A35" s="36" t="s">
        <v>35</v>
      </c>
      <c r="B35" s="32" t="n">
        <f aca="false">C35*H35*I35</f>
        <v>767.965329370976</v>
      </c>
      <c r="C35" s="33" t="n">
        <f aca="false">D19</f>
        <v>2.07558197127291</v>
      </c>
      <c r="D35" s="32" t="n">
        <f aca="false">E35*H35*I35</f>
        <v>804.067360079247</v>
      </c>
      <c r="E35" s="33" t="n">
        <f aca="false">D22</f>
        <v>2.17315502724121</v>
      </c>
      <c r="F35" s="32" t="n">
        <f aca="false">G35*H35*I35</f>
        <v>841.92867756315</v>
      </c>
      <c r="G35" s="33" t="n">
        <f aca="false">D25</f>
        <v>2.27548291233284</v>
      </c>
      <c r="H35" s="37" t="n">
        <v>370</v>
      </c>
      <c r="I35" s="38" t="n">
        <v>1</v>
      </c>
      <c r="J35" s="35"/>
    </row>
    <row r="36" customFormat="false" ht="15" hidden="true" customHeight="false" outlineLevel="1" collapsed="false">
      <c r="A36" s="36" t="s">
        <v>36</v>
      </c>
      <c r="B36" s="32" t="n">
        <f aca="false">C36*H36*I36</f>
        <v>2152.37850421001</v>
      </c>
      <c r="C36" s="33" t="n">
        <f aca="false">D19</f>
        <v>2.07558197127291</v>
      </c>
      <c r="D36" s="32" t="n">
        <f aca="false">E36*H36*I36</f>
        <v>2253.56176324913</v>
      </c>
      <c r="E36" s="33" t="n">
        <f aca="false">D22</f>
        <v>2.17315502724121</v>
      </c>
      <c r="F36" s="32" t="n">
        <f aca="false">G36*H36*I36</f>
        <v>2359.67578008915</v>
      </c>
      <c r="G36" s="33" t="n">
        <f aca="false">D25</f>
        <v>2.27548291233284</v>
      </c>
      <c r="H36" s="37" t="n">
        <v>1037</v>
      </c>
      <c r="I36" s="38" t="n">
        <v>1</v>
      </c>
      <c r="J36" s="35"/>
    </row>
    <row r="37" customFormat="false" ht="15" hidden="true" customHeight="false" outlineLevel="1" collapsed="false">
      <c r="A37" s="36" t="s">
        <v>37</v>
      </c>
      <c r="B37" s="32" t="n">
        <f aca="false">C37*H37*I37</f>
        <v>9365.02585438336</v>
      </c>
      <c r="C37" s="33" t="n">
        <f aca="false">D19</f>
        <v>2.07558197127291</v>
      </c>
      <c r="D37" s="32" t="n">
        <f aca="false">E37*H37*I37</f>
        <v>9805.27548291233</v>
      </c>
      <c r="E37" s="33" t="n">
        <f aca="false">D22</f>
        <v>2.17315502724121</v>
      </c>
      <c r="F37" s="32" t="n">
        <f aca="false">G37*H37*I37</f>
        <v>10266.9789004458</v>
      </c>
      <c r="G37" s="33" t="n">
        <f aca="false">D25</f>
        <v>2.27548291233284</v>
      </c>
      <c r="H37" s="37" t="n">
        <v>4512</v>
      </c>
      <c r="I37" s="38" t="n">
        <v>1</v>
      </c>
      <c r="J37" s="35"/>
    </row>
    <row r="38" customFormat="false" ht="15" hidden="true" customHeight="false" outlineLevel="1" collapsed="false">
      <c r="A38" s="36" t="s">
        <v>38</v>
      </c>
      <c r="B38" s="32" t="n">
        <f aca="false">C38*H38*I38</f>
        <v>543.802476473502</v>
      </c>
      <c r="C38" s="33" t="n">
        <f aca="false">D19</f>
        <v>2.07558197127291</v>
      </c>
      <c r="D38" s="32" t="n">
        <f aca="false">E38*H38*I38</f>
        <v>569.366617137197</v>
      </c>
      <c r="E38" s="33" t="n">
        <f aca="false">D22</f>
        <v>2.17315502724121</v>
      </c>
      <c r="F38" s="32" t="n">
        <f aca="false">G38*H38*I38</f>
        <v>596.176523031204</v>
      </c>
      <c r="G38" s="33" t="n">
        <f aca="false">D25</f>
        <v>2.27548291233284</v>
      </c>
      <c r="H38" s="37" t="n">
        <v>262</v>
      </c>
      <c r="I38" s="38" t="n">
        <v>1</v>
      </c>
      <c r="J38" s="35"/>
    </row>
    <row r="39" customFormat="false" ht="15" hidden="true" customHeight="false" outlineLevel="1" collapsed="false">
      <c r="A39" s="36" t="s">
        <v>39</v>
      </c>
      <c r="B39" s="32" t="n">
        <f aca="false">C39*H39*I39</f>
        <v>1205.91312530956</v>
      </c>
      <c r="C39" s="33" t="n">
        <f aca="false">D19</f>
        <v>2.07558197127291</v>
      </c>
      <c r="D39" s="32" t="n">
        <f aca="false">E39*H39*I39</f>
        <v>1262.60307082714</v>
      </c>
      <c r="E39" s="33" t="n">
        <f aca="false">D22</f>
        <v>2.17315502724121</v>
      </c>
      <c r="F39" s="32" t="n">
        <f aca="false">G39*H39*I39</f>
        <v>1322.05557206538</v>
      </c>
      <c r="G39" s="33" t="n">
        <f aca="false">D25</f>
        <v>2.27548291233284</v>
      </c>
      <c r="H39" s="37" t="n">
        <v>581</v>
      </c>
      <c r="I39" s="38" t="n">
        <v>1</v>
      </c>
      <c r="J39" s="35"/>
    </row>
    <row r="40" customFormat="false" ht="15" hidden="true" customHeight="false" outlineLevel="1" collapsed="false">
      <c r="A40" s="36" t="s">
        <v>40</v>
      </c>
      <c r="B40" s="32" t="n">
        <f aca="false">C40*H40*I40</f>
        <v>782.494403169886</v>
      </c>
      <c r="C40" s="33" t="n">
        <f aca="false">D19</f>
        <v>2.07558197127291</v>
      </c>
      <c r="D40" s="32" t="n">
        <f aca="false">E40*H40*I40</f>
        <v>819.279445269936</v>
      </c>
      <c r="E40" s="33" t="n">
        <f aca="false">D22</f>
        <v>2.17315502724121</v>
      </c>
      <c r="F40" s="32" t="n">
        <f aca="false">G40*H40*I40</f>
        <v>857.85705794948</v>
      </c>
      <c r="G40" s="33" t="n">
        <f aca="false">D25</f>
        <v>2.27548291233284</v>
      </c>
      <c r="H40" s="37" t="n">
        <v>377</v>
      </c>
      <c r="I40" s="38" t="n">
        <v>1</v>
      </c>
      <c r="J40" s="35"/>
    </row>
    <row r="41" customFormat="false" ht="15" hidden="true" customHeight="false" outlineLevel="1" collapsed="false">
      <c r="A41" s="36" t="s">
        <v>41</v>
      </c>
      <c r="B41" s="32" t="n">
        <f aca="false">C41*H41*I41</f>
        <v>315.488459633482</v>
      </c>
      <c r="C41" s="33" t="n">
        <f aca="false">D19</f>
        <v>2.07558197127291</v>
      </c>
      <c r="D41" s="32" t="n">
        <f aca="false">E41*H41*I41</f>
        <v>330.319564140664</v>
      </c>
      <c r="E41" s="33" t="n">
        <f aca="false">D22</f>
        <v>2.17315502724121</v>
      </c>
      <c r="F41" s="32" t="n">
        <f aca="false">G41*H41*I41</f>
        <v>345.873402674591</v>
      </c>
      <c r="G41" s="33" t="n">
        <f aca="false">D25</f>
        <v>2.27548291233284</v>
      </c>
      <c r="H41" s="37" t="n">
        <v>152</v>
      </c>
      <c r="I41" s="38" t="n">
        <v>1</v>
      </c>
      <c r="J41" s="35"/>
    </row>
    <row r="42" customFormat="false" ht="15" hidden="true" customHeight="false" outlineLevel="1" collapsed="false">
      <c r="A42" s="36" t="s">
        <v>42</v>
      </c>
      <c r="B42" s="32" t="n">
        <f aca="false">C42*H42*I42</f>
        <v>900.802575532442</v>
      </c>
      <c r="C42" s="33" t="n">
        <f aca="false">D19</f>
        <v>2.07558197127291</v>
      </c>
      <c r="D42" s="32" t="n">
        <f aca="false">E42*H42*I42</f>
        <v>943.149281822684</v>
      </c>
      <c r="E42" s="33" t="n">
        <f aca="false">D22</f>
        <v>2.17315502724121</v>
      </c>
      <c r="F42" s="32" t="n">
        <f aca="false">G42*H42*I42</f>
        <v>987.559583952452</v>
      </c>
      <c r="G42" s="33" t="n">
        <f aca="false">D25</f>
        <v>2.27548291233284</v>
      </c>
      <c r="H42" s="37" t="n">
        <v>434</v>
      </c>
      <c r="I42" s="38" t="n">
        <v>1</v>
      </c>
      <c r="J42" s="35"/>
    </row>
    <row r="43" customFormat="false" ht="10.5" hidden="false" customHeight="true" outlineLevel="0" collapsed="false">
      <c r="B43" s="20"/>
      <c r="C43" s="20"/>
      <c r="E43" s="21"/>
    </row>
    <row r="44" customFormat="false" ht="15" hidden="false" customHeight="false" outlineLevel="0" collapsed="false">
      <c r="A44" s="8"/>
      <c r="B44" s="8"/>
      <c r="C44" s="13"/>
      <c r="D44" s="8"/>
      <c r="E44" s="8"/>
      <c r="F44" s="8"/>
      <c r="G44" s="8"/>
      <c r="H44" s="8"/>
      <c r="I44" s="8"/>
    </row>
  </sheetData>
  <mergeCells count="18">
    <mergeCell ref="A1:I1"/>
    <mergeCell ref="A2:I2"/>
    <mergeCell ref="A3:I3"/>
    <mergeCell ref="A4:I4"/>
    <mergeCell ref="A5:I5"/>
    <mergeCell ref="A6:I6"/>
    <mergeCell ref="A8:I8"/>
    <mergeCell ref="A11:I11"/>
    <mergeCell ref="A12:I12"/>
    <mergeCell ref="A14:I14"/>
    <mergeCell ref="A16:I16"/>
    <mergeCell ref="A17:I17"/>
    <mergeCell ref="A27:A28"/>
    <mergeCell ref="B27:C27"/>
    <mergeCell ref="D27:E27"/>
    <mergeCell ref="F27:G27"/>
    <mergeCell ref="H27:H28"/>
    <mergeCell ref="I27:I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5" activeCellId="0" sqref="A35:IV4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6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6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 t="s">
        <v>4</v>
      </c>
    </row>
    <row r="5" customFormat="false" ht="57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30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10" customFormat="false" ht="1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30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32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true" outlineLevel="0" collapsed="false">
      <c r="A13" s="7" t="s">
        <v>10</v>
      </c>
      <c r="B13" s="10"/>
      <c r="C13" s="10"/>
      <c r="D13" s="10"/>
      <c r="E13" s="10"/>
      <c r="F13" s="10"/>
      <c r="G13" s="10"/>
      <c r="H13" s="8"/>
      <c r="I13" s="8"/>
    </row>
    <row r="14" customFormat="false" ht="32.2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11"/>
    </row>
    <row r="15" customFormat="false" ht="15" hidden="false" customHeight="false" outlineLevel="0" collapsed="false">
      <c r="A15" s="7" t="s">
        <v>12</v>
      </c>
      <c r="B15" s="8"/>
      <c r="C15" s="8"/>
      <c r="D15" s="8"/>
      <c r="E15" s="8"/>
      <c r="F15" s="8"/>
      <c r="G15" s="8"/>
      <c r="H15" s="8"/>
      <c r="I15" s="8"/>
    </row>
    <row r="16" customFormat="false" ht="29.25" hidden="false" customHeight="true" outlineLevel="0" collapsed="false">
      <c r="A16" s="9" t="s">
        <v>13</v>
      </c>
      <c r="B16" s="9"/>
      <c r="C16" s="9"/>
      <c r="D16" s="9"/>
      <c r="E16" s="9"/>
      <c r="F16" s="9"/>
      <c r="G16" s="9"/>
      <c r="H16" s="9"/>
      <c r="I16" s="9"/>
    </row>
    <row r="17" customFormat="false" ht="27.75" hidden="false" customHeight="tru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8"/>
      <c r="B18" s="12" t="s">
        <v>15</v>
      </c>
      <c r="C18" s="13" t="s">
        <v>16</v>
      </c>
      <c r="D18" s="8"/>
      <c r="E18" s="8"/>
      <c r="F18" s="8"/>
      <c r="G18" s="8"/>
      <c r="H18" s="8"/>
      <c r="I18" s="8"/>
    </row>
    <row r="19" customFormat="false" ht="15" hidden="false" customHeight="false" outlineLevel="0" collapsed="false">
      <c r="A19" s="12" t="s">
        <v>17</v>
      </c>
      <c r="B19" s="14" t="n">
        <v>20953</v>
      </c>
      <c r="C19" s="15" t="n">
        <f aca="false">H30</f>
        <v>10095</v>
      </c>
      <c r="D19" s="16" t="n">
        <f aca="false">B19/C19</f>
        <v>2.07558197127291</v>
      </c>
      <c r="E19" s="8" t="s">
        <v>18</v>
      </c>
      <c r="F19" s="8"/>
      <c r="G19" s="8" t="s">
        <v>19</v>
      </c>
      <c r="J19" s="5"/>
    </row>
    <row r="20" customFormat="false" ht="8.25" hidden="false" customHeight="true" outlineLevel="0" collapsed="false">
      <c r="A20" s="12"/>
      <c r="B20" s="14"/>
      <c r="C20" s="17"/>
      <c r="D20" s="18"/>
      <c r="E20" s="8"/>
      <c r="F20" s="8"/>
      <c r="G20" s="8"/>
      <c r="J20" s="5"/>
    </row>
    <row r="21" customFormat="false" ht="15" hidden="false" customHeight="false" outlineLevel="0" collapsed="false">
      <c r="A21" s="8"/>
      <c r="B21" s="19" t="s">
        <v>15</v>
      </c>
      <c r="C21" s="13" t="s">
        <v>16</v>
      </c>
      <c r="D21" s="8"/>
      <c r="E21" s="8"/>
      <c r="F21" s="8"/>
      <c r="G21" s="8"/>
      <c r="J21" s="5"/>
    </row>
    <row r="22" customFormat="false" ht="15" hidden="false" customHeight="false" outlineLevel="0" collapsed="false">
      <c r="A22" s="12" t="s">
        <v>17</v>
      </c>
      <c r="B22" s="14" t="n">
        <v>21938</v>
      </c>
      <c r="C22" s="15" t="n">
        <f aca="false">H30</f>
        <v>10095</v>
      </c>
      <c r="D22" s="16" t="n">
        <f aca="false">B22/C22</f>
        <v>2.17315502724121</v>
      </c>
      <c r="E22" s="8" t="s">
        <v>18</v>
      </c>
      <c r="F22" s="8"/>
      <c r="G22" s="8" t="s">
        <v>20</v>
      </c>
      <c r="J22" s="5"/>
    </row>
    <row r="23" customFormat="false" ht="8.25" hidden="false" customHeight="true" outlineLevel="0" collapsed="false">
      <c r="A23" s="12"/>
      <c r="B23" s="14"/>
      <c r="C23" s="17"/>
      <c r="D23" s="18"/>
      <c r="E23" s="8"/>
      <c r="F23" s="8"/>
      <c r="G23" s="8"/>
      <c r="J23" s="5"/>
    </row>
    <row r="24" customFormat="false" ht="15" hidden="false" customHeight="false" outlineLevel="0" collapsed="false">
      <c r="A24" s="8"/>
      <c r="B24" s="19" t="s">
        <v>15</v>
      </c>
      <c r="C24" s="13" t="s">
        <v>16</v>
      </c>
      <c r="D24" s="8"/>
      <c r="E24" s="8"/>
      <c r="F24" s="8"/>
      <c r="G24" s="8"/>
      <c r="J24" s="5"/>
    </row>
    <row r="25" customFormat="false" ht="15" hidden="false" customHeight="false" outlineLevel="0" collapsed="false">
      <c r="A25" s="12" t="s">
        <v>17</v>
      </c>
      <c r="B25" s="14" t="n">
        <v>22971</v>
      </c>
      <c r="C25" s="15" t="n">
        <f aca="false">H30</f>
        <v>10095</v>
      </c>
      <c r="D25" s="16" t="n">
        <f aca="false">B25/C25</f>
        <v>2.27548291233284</v>
      </c>
      <c r="E25" s="8" t="s">
        <v>18</v>
      </c>
      <c r="F25" s="8"/>
      <c r="G25" s="8" t="s">
        <v>21</v>
      </c>
      <c r="J25" s="5"/>
    </row>
    <row r="26" customFormat="false" ht="10.5" hidden="false" customHeight="true" outlineLevel="0" collapsed="false">
      <c r="B26" s="20"/>
      <c r="C26" s="20"/>
      <c r="E26" s="21"/>
    </row>
    <row r="27" customFormat="false" ht="14.25" hidden="false" customHeight="true" outlineLevel="0" collapsed="false">
      <c r="A27" s="22" t="s">
        <v>22</v>
      </c>
      <c r="B27" s="23" t="s">
        <v>23</v>
      </c>
      <c r="C27" s="23"/>
      <c r="D27" s="23" t="s">
        <v>24</v>
      </c>
      <c r="E27" s="23"/>
      <c r="F27" s="23" t="s">
        <v>25</v>
      </c>
      <c r="G27" s="23"/>
      <c r="H27" s="24" t="s">
        <v>26</v>
      </c>
      <c r="I27" s="24" t="s">
        <v>27</v>
      </c>
      <c r="J27" s="25"/>
    </row>
    <row r="28" customFormat="false" ht="28.5" hidden="false" customHeight="false" outlineLevel="0" collapsed="false">
      <c r="A28" s="22"/>
      <c r="B28" s="23" t="s">
        <v>28</v>
      </c>
      <c r="C28" s="24" t="s">
        <v>29</v>
      </c>
      <c r="D28" s="26" t="s">
        <v>28</v>
      </c>
      <c r="E28" s="24" t="s">
        <v>29</v>
      </c>
      <c r="F28" s="23" t="s">
        <v>28</v>
      </c>
      <c r="G28" s="27" t="s">
        <v>29</v>
      </c>
      <c r="H28" s="24"/>
      <c r="I28" s="24"/>
      <c r="J28" s="25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9"/>
      <c r="I29" s="28"/>
      <c r="J29" s="30"/>
    </row>
    <row r="30" customFormat="false" ht="15" hidden="true" customHeight="false" outlineLevel="1" collapsed="false">
      <c r="A30" s="31" t="s">
        <v>30</v>
      </c>
      <c r="B30" s="32" t="n">
        <f aca="false">SUM(B31:B42)</f>
        <v>20953</v>
      </c>
      <c r="C30" s="33"/>
      <c r="D30" s="32" t="n">
        <f aca="false">SUM(D31:D42)</f>
        <v>21938</v>
      </c>
      <c r="E30" s="33"/>
      <c r="F30" s="32" t="n">
        <f aca="false">SUM(F31:F42)</f>
        <v>22971</v>
      </c>
      <c r="G30" s="33"/>
      <c r="H30" s="32" t="n">
        <f aca="false">SUM(H31:H42)</f>
        <v>10095</v>
      </c>
      <c r="I30" s="34"/>
      <c r="J30" s="35"/>
    </row>
    <row r="31" customFormat="false" ht="15" hidden="true" customHeight="false" outlineLevel="1" collapsed="false">
      <c r="A31" s="36" t="s">
        <v>31</v>
      </c>
      <c r="B31" s="32" t="n">
        <f aca="false">C31*H31*I31</f>
        <v>1029.48865775136</v>
      </c>
      <c r="C31" s="33" t="n">
        <f aca="false">D19</f>
        <v>2.07558197127291</v>
      </c>
      <c r="D31" s="32" t="n">
        <f aca="false">E31*H31*I31</f>
        <v>1077.88489351164</v>
      </c>
      <c r="E31" s="33" t="n">
        <f aca="false">D22</f>
        <v>2.17315502724121</v>
      </c>
      <c r="F31" s="32" t="n">
        <f aca="false">G31*H31*I31</f>
        <v>1128.63952451709</v>
      </c>
      <c r="G31" s="33" t="n">
        <f aca="false">D25</f>
        <v>2.27548291233284</v>
      </c>
      <c r="H31" s="37" t="n">
        <v>496</v>
      </c>
      <c r="I31" s="38" t="n">
        <v>1</v>
      </c>
      <c r="J31" s="35"/>
    </row>
    <row r="32" customFormat="false" ht="15" hidden="true" customHeight="false" outlineLevel="1" collapsed="false">
      <c r="A32" s="36" t="s">
        <v>32</v>
      </c>
      <c r="B32" s="32" t="n">
        <f aca="false">C32*H32*I32</f>
        <v>1193.45963348192</v>
      </c>
      <c r="C32" s="33" t="n">
        <f aca="false">D19</f>
        <v>2.07558197127291</v>
      </c>
      <c r="D32" s="32" t="n">
        <f aca="false">E32*H32*I32</f>
        <v>1249.56414066369</v>
      </c>
      <c r="E32" s="33" t="n">
        <f aca="false">D22</f>
        <v>2.17315502724121</v>
      </c>
      <c r="F32" s="32" t="n">
        <f aca="false">G32*H32*I32</f>
        <v>1308.40267459138</v>
      </c>
      <c r="G32" s="33" t="n">
        <f aca="false">D25</f>
        <v>2.27548291233284</v>
      </c>
      <c r="H32" s="37" t="n">
        <v>575</v>
      </c>
      <c r="I32" s="38" t="n">
        <v>1</v>
      </c>
      <c r="J32" s="35"/>
    </row>
    <row r="33" customFormat="false" ht="15" hidden="true" customHeight="false" outlineLevel="1" collapsed="false">
      <c r="A33" s="36" t="s">
        <v>33</v>
      </c>
      <c r="B33" s="32" t="n">
        <f aca="false">C33*H33*I33</f>
        <v>1830.6632986627</v>
      </c>
      <c r="C33" s="33" t="n">
        <f aca="false">D19</f>
        <v>2.07558197127291</v>
      </c>
      <c r="D33" s="32" t="n">
        <f aca="false">E33*H33*I33</f>
        <v>1916.72273402675</v>
      </c>
      <c r="E33" s="33" t="n">
        <f aca="false">D22</f>
        <v>2.17315502724121</v>
      </c>
      <c r="F33" s="32" t="n">
        <f aca="false">G33*H33*I33</f>
        <v>2006.97592867756</v>
      </c>
      <c r="G33" s="33" t="n">
        <f aca="false">D25</f>
        <v>2.27548291233284</v>
      </c>
      <c r="H33" s="37" t="n">
        <v>882</v>
      </c>
      <c r="I33" s="38" t="n">
        <v>1</v>
      </c>
      <c r="J33" s="35"/>
    </row>
    <row r="34" customFormat="false" ht="16.5" hidden="false" customHeight="true" outlineLevel="0" collapsed="false">
      <c r="A34" s="36" t="s">
        <v>34</v>
      </c>
      <c r="B34" s="32" t="n">
        <f aca="false">C34*H34*I34</f>
        <v>865.517682020803</v>
      </c>
      <c r="C34" s="33" t="n">
        <f aca="false">D19</f>
        <v>2.07558197127291</v>
      </c>
      <c r="D34" s="32" t="n">
        <f aca="false">E34*H34*I34</f>
        <v>906.205646359584</v>
      </c>
      <c r="E34" s="33" t="n">
        <f aca="false">D22</f>
        <v>2.17315502724121</v>
      </c>
      <c r="F34" s="32" t="n">
        <f aca="false">G34*H34*I34</f>
        <v>948.876374442794</v>
      </c>
      <c r="G34" s="33" t="n">
        <f aca="false">D25</f>
        <v>2.27548291233284</v>
      </c>
      <c r="H34" s="37" t="n">
        <v>417</v>
      </c>
      <c r="I34" s="38" t="n">
        <v>1</v>
      </c>
      <c r="J34" s="35"/>
    </row>
    <row r="35" customFormat="false" ht="15" hidden="true" customHeight="false" outlineLevel="1" collapsed="false">
      <c r="A35" s="36" t="s">
        <v>35</v>
      </c>
      <c r="B35" s="32" t="n">
        <f aca="false">C35*H35*I35</f>
        <v>767.965329370976</v>
      </c>
      <c r="C35" s="33" t="n">
        <f aca="false">D19</f>
        <v>2.07558197127291</v>
      </c>
      <c r="D35" s="32" t="n">
        <f aca="false">E35*H35*I35</f>
        <v>804.067360079247</v>
      </c>
      <c r="E35" s="33" t="n">
        <f aca="false">D22</f>
        <v>2.17315502724121</v>
      </c>
      <c r="F35" s="32" t="n">
        <f aca="false">G35*H35*I35</f>
        <v>841.92867756315</v>
      </c>
      <c r="G35" s="33" t="n">
        <f aca="false">D25</f>
        <v>2.27548291233284</v>
      </c>
      <c r="H35" s="37" t="n">
        <v>370</v>
      </c>
      <c r="I35" s="38" t="n">
        <v>1</v>
      </c>
      <c r="J35" s="35"/>
    </row>
    <row r="36" customFormat="false" ht="15" hidden="true" customHeight="false" outlineLevel="1" collapsed="false">
      <c r="A36" s="36" t="s">
        <v>36</v>
      </c>
      <c r="B36" s="32" t="n">
        <f aca="false">C36*H36*I36</f>
        <v>2152.37850421001</v>
      </c>
      <c r="C36" s="33" t="n">
        <f aca="false">D19</f>
        <v>2.07558197127291</v>
      </c>
      <c r="D36" s="32" t="n">
        <f aca="false">E36*H36*I36</f>
        <v>2253.56176324913</v>
      </c>
      <c r="E36" s="33" t="n">
        <f aca="false">D22</f>
        <v>2.17315502724121</v>
      </c>
      <c r="F36" s="32" t="n">
        <f aca="false">G36*H36*I36</f>
        <v>2359.67578008915</v>
      </c>
      <c r="G36" s="33" t="n">
        <f aca="false">D25</f>
        <v>2.27548291233284</v>
      </c>
      <c r="H36" s="37" t="n">
        <v>1037</v>
      </c>
      <c r="I36" s="38" t="n">
        <v>1</v>
      </c>
      <c r="J36" s="35"/>
    </row>
    <row r="37" customFormat="false" ht="15" hidden="true" customHeight="false" outlineLevel="1" collapsed="false">
      <c r="A37" s="36" t="s">
        <v>37</v>
      </c>
      <c r="B37" s="32" t="n">
        <f aca="false">C37*H37*I37</f>
        <v>9365.02585438336</v>
      </c>
      <c r="C37" s="33" t="n">
        <f aca="false">D19</f>
        <v>2.07558197127291</v>
      </c>
      <c r="D37" s="32" t="n">
        <f aca="false">E37*H37*I37</f>
        <v>9805.27548291233</v>
      </c>
      <c r="E37" s="33" t="n">
        <f aca="false">D22</f>
        <v>2.17315502724121</v>
      </c>
      <c r="F37" s="32" t="n">
        <f aca="false">G37*H37*I37</f>
        <v>10266.9789004458</v>
      </c>
      <c r="G37" s="33" t="n">
        <f aca="false">D25</f>
        <v>2.27548291233284</v>
      </c>
      <c r="H37" s="37" t="n">
        <v>4512</v>
      </c>
      <c r="I37" s="38" t="n">
        <v>1</v>
      </c>
      <c r="J37" s="35"/>
    </row>
    <row r="38" customFormat="false" ht="15" hidden="true" customHeight="false" outlineLevel="1" collapsed="false">
      <c r="A38" s="36" t="s">
        <v>38</v>
      </c>
      <c r="B38" s="32" t="n">
        <f aca="false">C38*H38*I38</f>
        <v>543.802476473502</v>
      </c>
      <c r="C38" s="33" t="n">
        <f aca="false">D19</f>
        <v>2.07558197127291</v>
      </c>
      <c r="D38" s="32" t="n">
        <f aca="false">E38*H38*I38</f>
        <v>569.366617137197</v>
      </c>
      <c r="E38" s="33" t="n">
        <f aca="false">D22</f>
        <v>2.17315502724121</v>
      </c>
      <c r="F38" s="32" t="n">
        <f aca="false">G38*H38*I38</f>
        <v>596.176523031204</v>
      </c>
      <c r="G38" s="33" t="n">
        <f aca="false">D25</f>
        <v>2.27548291233284</v>
      </c>
      <c r="H38" s="37" t="n">
        <v>262</v>
      </c>
      <c r="I38" s="38" t="n">
        <v>1</v>
      </c>
      <c r="J38" s="35"/>
    </row>
    <row r="39" customFormat="false" ht="15" hidden="true" customHeight="false" outlineLevel="1" collapsed="false">
      <c r="A39" s="36" t="s">
        <v>39</v>
      </c>
      <c r="B39" s="32" t="n">
        <f aca="false">C39*H39*I39</f>
        <v>1205.91312530956</v>
      </c>
      <c r="C39" s="33" t="n">
        <f aca="false">D19</f>
        <v>2.07558197127291</v>
      </c>
      <c r="D39" s="32" t="n">
        <f aca="false">E39*H39*I39</f>
        <v>1262.60307082714</v>
      </c>
      <c r="E39" s="33" t="n">
        <f aca="false">D22</f>
        <v>2.17315502724121</v>
      </c>
      <c r="F39" s="32" t="n">
        <f aca="false">G39*H39*I39</f>
        <v>1322.05557206538</v>
      </c>
      <c r="G39" s="33" t="n">
        <f aca="false">D25</f>
        <v>2.27548291233284</v>
      </c>
      <c r="H39" s="37" t="n">
        <v>581</v>
      </c>
      <c r="I39" s="38" t="n">
        <v>1</v>
      </c>
      <c r="J39" s="35"/>
    </row>
    <row r="40" customFormat="false" ht="15" hidden="true" customHeight="false" outlineLevel="1" collapsed="false">
      <c r="A40" s="36" t="s">
        <v>40</v>
      </c>
      <c r="B40" s="32" t="n">
        <f aca="false">C40*H40*I40</f>
        <v>782.494403169886</v>
      </c>
      <c r="C40" s="33" t="n">
        <f aca="false">D19</f>
        <v>2.07558197127291</v>
      </c>
      <c r="D40" s="32" t="n">
        <f aca="false">E40*H40*I40</f>
        <v>819.279445269936</v>
      </c>
      <c r="E40" s="33" t="n">
        <f aca="false">D22</f>
        <v>2.17315502724121</v>
      </c>
      <c r="F40" s="32" t="n">
        <f aca="false">G40*H40*I40</f>
        <v>857.85705794948</v>
      </c>
      <c r="G40" s="33" t="n">
        <f aca="false">D25</f>
        <v>2.27548291233284</v>
      </c>
      <c r="H40" s="37" t="n">
        <v>377</v>
      </c>
      <c r="I40" s="38" t="n">
        <v>1</v>
      </c>
      <c r="J40" s="35"/>
    </row>
    <row r="41" customFormat="false" ht="15" hidden="true" customHeight="false" outlineLevel="1" collapsed="false">
      <c r="A41" s="36" t="s">
        <v>41</v>
      </c>
      <c r="B41" s="32" t="n">
        <f aca="false">C41*H41*I41</f>
        <v>315.488459633482</v>
      </c>
      <c r="C41" s="33" t="n">
        <f aca="false">D19</f>
        <v>2.07558197127291</v>
      </c>
      <c r="D41" s="32" t="n">
        <f aca="false">E41*H41*I41</f>
        <v>330.319564140664</v>
      </c>
      <c r="E41" s="33" t="n">
        <f aca="false">D22</f>
        <v>2.17315502724121</v>
      </c>
      <c r="F41" s="32" t="n">
        <f aca="false">G41*H41*I41</f>
        <v>345.873402674591</v>
      </c>
      <c r="G41" s="33" t="n">
        <f aca="false">D25</f>
        <v>2.27548291233284</v>
      </c>
      <c r="H41" s="37" t="n">
        <v>152</v>
      </c>
      <c r="I41" s="38" t="n">
        <v>1</v>
      </c>
      <c r="J41" s="35"/>
    </row>
    <row r="42" customFormat="false" ht="15" hidden="true" customHeight="false" outlineLevel="1" collapsed="false">
      <c r="A42" s="36" t="s">
        <v>42</v>
      </c>
      <c r="B42" s="32" t="n">
        <f aca="false">C42*H42*I42</f>
        <v>900.802575532442</v>
      </c>
      <c r="C42" s="33" t="n">
        <f aca="false">D19</f>
        <v>2.07558197127291</v>
      </c>
      <c r="D42" s="32" t="n">
        <f aca="false">E42*H42*I42</f>
        <v>943.149281822684</v>
      </c>
      <c r="E42" s="33" t="n">
        <f aca="false">D22</f>
        <v>2.17315502724121</v>
      </c>
      <c r="F42" s="32" t="n">
        <f aca="false">G42*H42*I42</f>
        <v>987.559583952452</v>
      </c>
      <c r="G42" s="33" t="n">
        <f aca="false">D25</f>
        <v>2.27548291233284</v>
      </c>
      <c r="H42" s="37" t="n">
        <v>434</v>
      </c>
      <c r="I42" s="38" t="n">
        <v>1</v>
      </c>
      <c r="J42" s="35"/>
    </row>
    <row r="43" customFormat="false" ht="10.5" hidden="false" customHeight="true" outlineLevel="0" collapsed="false">
      <c r="B43" s="20"/>
      <c r="C43" s="20"/>
      <c r="E43" s="21"/>
    </row>
    <row r="44" customFormat="false" ht="15" hidden="false" customHeight="false" outlineLevel="0" collapsed="false">
      <c r="A44" s="8"/>
      <c r="B44" s="8"/>
      <c r="C44" s="13"/>
      <c r="D44" s="8"/>
      <c r="E44" s="8"/>
      <c r="F44" s="8"/>
      <c r="G44" s="8"/>
      <c r="H44" s="8"/>
      <c r="I44" s="8"/>
    </row>
  </sheetData>
  <mergeCells count="18">
    <mergeCell ref="A1:I1"/>
    <mergeCell ref="A2:I2"/>
    <mergeCell ref="A3:I3"/>
    <mergeCell ref="A4:I4"/>
    <mergeCell ref="A5:I5"/>
    <mergeCell ref="A6:I6"/>
    <mergeCell ref="A8:I8"/>
    <mergeCell ref="A11:I11"/>
    <mergeCell ref="A12:I12"/>
    <mergeCell ref="A14:I14"/>
    <mergeCell ref="A16:I16"/>
    <mergeCell ref="A17:I17"/>
    <mergeCell ref="A27:A28"/>
    <mergeCell ref="B27:C27"/>
    <mergeCell ref="D27:E27"/>
    <mergeCell ref="F27:G27"/>
    <mergeCell ref="H27:H28"/>
    <mergeCell ref="I27:I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6" activeCellId="0" sqref="A36:IV4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6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6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 t="s">
        <v>4</v>
      </c>
    </row>
    <row r="5" customFormat="false" ht="57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30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10" customFormat="false" ht="1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30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32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true" outlineLevel="0" collapsed="false">
      <c r="A13" s="7" t="s">
        <v>10</v>
      </c>
      <c r="B13" s="10"/>
      <c r="C13" s="10"/>
      <c r="D13" s="10"/>
      <c r="E13" s="10"/>
      <c r="F13" s="10"/>
      <c r="G13" s="10"/>
      <c r="H13" s="8"/>
      <c r="I13" s="8"/>
    </row>
    <row r="14" customFormat="false" ht="32.2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11"/>
    </row>
    <row r="15" customFormat="false" ht="15" hidden="false" customHeight="false" outlineLevel="0" collapsed="false">
      <c r="A15" s="7" t="s">
        <v>12</v>
      </c>
      <c r="B15" s="8"/>
      <c r="C15" s="8"/>
      <c r="D15" s="8"/>
      <c r="E15" s="8"/>
      <c r="F15" s="8"/>
      <c r="G15" s="8"/>
      <c r="H15" s="8"/>
      <c r="I15" s="8"/>
    </row>
    <row r="16" customFormat="false" ht="29.25" hidden="false" customHeight="true" outlineLevel="0" collapsed="false">
      <c r="A16" s="9" t="s">
        <v>13</v>
      </c>
      <c r="B16" s="9"/>
      <c r="C16" s="9"/>
      <c r="D16" s="9"/>
      <c r="E16" s="9"/>
      <c r="F16" s="9"/>
      <c r="G16" s="9"/>
      <c r="H16" s="9"/>
      <c r="I16" s="9"/>
    </row>
    <row r="17" customFormat="false" ht="27.75" hidden="false" customHeight="tru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8"/>
      <c r="B18" s="12" t="s">
        <v>15</v>
      </c>
      <c r="C18" s="13" t="s">
        <v>16</v>
      </c>
      <c r="D18" s="8"/>
      <c r="E18" s="8"/>
      <c r="F18" s="8"/>
      <c r="G18" s="8"/>
      <c r="H18" s="8"/>
      <c r="I18" s="8"/>
    </row>
    <row r="19" customFormat="false" ht="15" hidden="false" customHeight="false" outlineLevel="0" collapsed="false">
      <c r="A19" s="12" t="s">
        <v>17</v>
      </c>
      <c r="B19" s="14" t="n">
        <v>20953</v>
      </c>
      <c r="C19" s="15" t="n">
        <f aca="false">H30</f>
        <v>10095</v>
      </c>
      <c r="D19" s="16" t="n">
        <f aca="false">B19/C19</f>
        <v>2.07558197127291</v>
      </c>
      <c r="E19" s="8" t="s">
        <v>18</v>
      </c>
      <c r="F19" s="8"/>
      <c r="G19" s="8" t="s">
        <v>19</v>
      </c>
      <c r="J19" s="5"/>
    </row>
    <row r="20" customFormat="false" ht="8.25" hidden="false" customHeight="true" outlineLevel="0" collapsed="false">
      <c r="A20" s="12"/>
      <c r="B20" s="14"/>
      <c r="C20" s="17"/>
      <c r="D20" s="18"/>
      <c r="E20" s="8"/>
      <c r="F20" s="8"/>
      <c r="G20" s="8"/>
      <c r="J20" s="5"/>
    </row>
    <row r="21" customFormat="false" ht="15" hidden="false" customHeight="false" outlineLevel="0" collapsed="false">
      <c r="A21" s="8"/>
      <c r="B21" s="19" t="s">
        <v>15</v>
      </c>
      <c r="C21" s="13" t="s">
        <v>16</v>
      </c>
      <c r="D21" s="8"/>
      <c r="E21" s="8"/>
      <c r="F21" s="8"/>
      <c r="G21" s="8"/>
      <c r="J21" s="5"/>
    </row>
    <row r="22" customFormat="false" ht="15" hidden="false" customHeight="false" outlineLevel="0" collapsed="false">
      <c r="A22" s="12" t="s">
        <v>17</v>
      </c>
      <c r="B22" s="14" t="n">
        <v>21938</v>
      </c>
      <c r="C22" s="15" t="n">
        <f aca="false">H30</f>
        <v>10095</v>
      </c>
      <c r="D22" s="16" t="n">
        <f aca="false">B22/C22</f>
        <v>2.17315502724121</v>
      </c>
      <c r="E22" s="8" t="s">
        <v>18</v>
      </c>
      <c r="F22" s="8"/>
      <c r="G22" s="8" t="s">
        <v>20</v>
      </c>
      <c r="J22" s="5"/>
    </row>
    <row r="23" customFormat="false" ht="8.25" hidden="false" customHeight="true" outlineLevel="0" collapsed="false">
      <c r="A23" s="12"/>
      <c r="B23" s="14"/>
      <c r="C23" s="17"/>
      <c r="D23" s="18"/>
      <c r="E23" s="8"/>
      <c r="F23" s="8"/>
      <c r="G23" s="8"/>
      <c r="J23" s="5"/>
    </row>
    <row r="24" customFormat="false" ht="15" hidden="false" customHeight="false" outlineLevel="0" collapsed="false">
      <c r="A24" s="8"/>
      <c r="B24" s="19" t="s">
        <v>15</v>
      </c>
      <c r="C24" s="13" t="s">
        <v>16</v>
      </c>
      <c r="D24" s="8"/>
      <c r="E24" s="8"/>
      <c r="F24" s="8"/>
      <c r="G24" s="8"/>
      <c r="J24" s="5"/>
    </row>
    <row r="25" customFormat="false" ht="15" hidden="false" customHeight="false" outlineLevel="0" collapsed="false">
      <c r="A25" s="12" t="s">
        <v>17</v>
      </c>
      <c r="B25" s="14" t="n">
        <v>22971</v>
      </c>
      <c r="C25" s="15" t="n">
        <f aca="false">H30</f>
        <v>10095</v>
      </c>
      <c r="D25" s="16" t="n">
        <f aca="false">B25/C25</f>
        <v>2.27548291233284</v>
      </c>
      <c r="E25" s="8" t="s">
        <v>18</v>
      </c>
      <c r="F25" s="8"/>
      <c r="G25" s="8" t="s">
        <v>21</v>
      </c>
      <c r="J25" s="5"/>
    </row>
    <row r="26" customFormat="false" ht="10.5" hidden="false" customHeight="true" outlineLevel="0" collapsed="false">
      <c r="B26" s="20"/>
      <c r="C26" s="20"/>
      <c r="E26" s="21"/>
    </row>
    <row r="27" customFormat="false" ht="14.25" hidden="false" customHeight="true" outlineLevel="0" collapsed="false">
      <c r="A27" s="22" t="s">
        <v>22</v>
      </c>
      <c r="B27" s="23" t="s">
        <v>23</v>
      </c>
      <c r="C27" s="23"/>
      <c r="D27" s="23" t="s">
        <v>24</v>
      </c>
      <c r="E27" s="23"/>
      <c r="F27" s="23" t="s">
        <v>25</v>
      </c>
      <c r="G27" s="23"/>
      <c r="H27" s="24" t="s">
        <v>26</v>
      </c>
      <c r="I27" s="24" t="s">
        <v>27</v>
      </c>
      <c r="J27" s="25"/>
    </row>
    <row r="28" customFormat="false" ht="28.5" hidden="false" customHeight="false" outlineLevel="0" collapsed="false">
      <c r="A28" s="22"/>
      <c r="B28" s="23" t="s">
        <v>28</v>
      </c>
      <c r="C28" s="24" t="s">
        <v>29</v>
      </c>
      <c r="D28" s="26" t="s">
        <v>28</v>
      </c>
      <c r="E28" s="24" t="s">
        <v>29</v>
      </c>
      <c r="F28" s="23" t="s">
        <v>28</v>
      </c>
      <c r="G28" s="27" t="s">
        <v>29</v>
      </c>
      <c r="H28" s="24"/>
      <c r="I28" s="24"/>
      <c r="J28" s="25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9"/>
      <c r="I29" s="28"/>
      <c r="J29" s="30"/>
    </row>
    <row r="30" customFormat="false" ht="15" hidden="true" customHeight="false" outlineLevel="1" collapsed="false">
      <c r="A30" s="31" t="s">
        <v>30</v>
      </c>
      <c r="B30" s="32" t="n">
        <f aca="false">SUM(B31:B42)</f>
        <v>20953</v>
      </c>
      <c r="C30" s="33"/>
      <c r="D30" s="32" t="n">
        <f aca="false">SUM(D31:D42)</f>
        <v>21938</v>
      </c>
      <c r="E30" s="33"/>
      <c r="F30" s="32" t="n">
        <f aca="false">SUM(F31:F42)</f>
        <v>22971</v>
      </c>
      <c r="G30" s="33"/>
      <c r="H30" s="32" t="n">
        <f aca="false">SUM(H31:H42)</f>
        <v>10095</v>
      </c>
      <c r="I30" s="34"/>
      <c r="J30" s="35"/>
    </row>
    <row r="31" customFormat="false" ht="15" hidden="true" customHeight="false" outlineLevel="1" collapsed="false">
      <c r="A31" s="36" t="s">
        <v>31</v>
      </c>
      <c r="B31" s="32" t="n">
        <f aca="false">C31*H31*I31</f>
        <v>1029.48865775136</v>
      </c>
      <c r="C31" s="33" t="n">
        <f aca="false">D19</f>
        <v>2.07558197127291</v>
      </c>
      <c r="D31" s="32" t="n">
        <f aca="false">E31*H31*I31</f>
        <v>1077.88489351164</v>
      </c>
      <c r="E31" s="33" t="n">
        <f aca="false">D22</f>
        <v>2.17315502724121</v>
      </c>
      <c r="F31" s="32" t="n">
        <f aca="false">G31*H31*I31</f>
        <v>1128.63952451709</v>
      </c>
      <c r="G31" s="33" t="n">
        <f aca="false">D25</f>
        <v>2.27548291233284</v>
      </c>
      <c r="H31" s="37" t="n">
        <v>496</v>
      </c>
      <c r="I31" s="38" t="n">
        <v>1</v>
      </c>
      <c r="J31" s="35"/>
    </row>
    <row r="32" customFormat="false" ht="15" hidden="true" customHeight="false" outlineLevel="1" collapsed="false">
      <c r="A32" s="36" t="s">
        <v>32</v>
      </c>
      <c r="B32" s="32" t="n">
        <f aca="false">C32*H32*I32</f>
        <v>1193.45963348192</v>
      </c>
      <c r="C32" s="33" t="n">
        <f aca="false">D19</f>
        <v>2.07558197127291</v>
      </c>
      <c r="D32" s="32" t="n">
        <f aca="false">E32*H32*I32</f>
        <v>1249.56414066369</v>
      </c>
      <c r="E32" s="33" t="n">
        <f aca="false">D22</f>
        <v>2.17315502724121</v>
      </c>
      <c r="F32" s="32" t="n">
        <f aca="false">G32*H32*I32</f>
        <v>1308.40267459138</v>
      </c>
      <c r="G32" s="33" t="n">
        <f aca="false">D25</f>
        <v>2.27548291233284</v>
      </c>
      <c r="H32" s="37" t="n">
        <v>575</v>
      </c>
      <c r="I32" s="38" t="n">
        <v>1</v>
      </c>
      <c r="J32" s="35"/>
    </row>
    <row r="33" customFormat="false" ht="15" hidden="true" customHeight="false" outlineLevel="1" collapsed="false">
      <c r="A33" s="36" t="s">
        <v>33</v>
      </c>
      <c r="B33" s="32" t="n">
        <f aca="false">C33*H33*I33</f>
        <v>1830.6632986627</v>
      </c>
      <c r="C33" s="33" t="n">
        <f aca="false">D19</f>
        <v>2.07558197127291</v>
      </c>
      <c r="D33" s="32" t="n">
        <f aca="false">E33*H33*I33</f>
        <v>1916.72273402675</v>
      </c>
      <c r="E33" s="33" t="n">
        <f aca="false">D22</f>
        <v>2.17315502724121</v>
      </c>
      <c r="F33" s="32" t="n">
        <f aca="false">G33*H33*I33</f>
        <v>2006.97592867756</v>
      </c>
      <c r="G33" s="33" t="n">
        <f aca="false">D25</f>
        <v>2.27548291233284</v>
      </c>
      <c r="H33" s="37" t="n">
        <v>882</v>
      </c>
      <c r="I33" s="38" t="n">
        <v>1</v>
      </c>
      <c r="J33" s="35"/>
    </row>
    <row r="34" customFormat="false" ht="16.5" hidden="true" customHeight="true" outlineLevel="1" collapsed="false">
      <c r="A34" s="36" t="s">
        <v>34</v>
      </c>
      <c r="B34" s="32" t="n">
        <f aca="false">C34*H34*I34</f>
        <v>865.517682020803</v>
      </c>
      <c r="C34" s="33" t="n">
        <f aca="false">D19</f>
        <v>2.07558197127291</v>
      </c>
      <c r="D34" s="32" t="n">
        <f aca="false">E34*H34*I34</f>
        <v>906.205646359584</v>
      </c>
      <c r="E34" s="33" t="n">
        <f aca="false">D22</f>
        <v>2.17315502724121</v>
      </c>
      <c r="F34" s="32" t="n">
        <f aca="false">G34*H34*I34</f>
        <v>948.876374442794</v>
      </c>
      <c r="G34" s="33" t="n">
        <f aca="false">D25</f>
        <v>2.27548291233284</v>
      </c>
      <c r="H34" s="37" t="n">
        <v>417</v>
      </c>
      <c r="I34" s="38" t="n">
        <v>1</v>
      </c>
      <c r="J34" s="35"/>
    </row>
    <row r="35" customFormat="false" ht="15" hidden="false" customHeight="false" outlineLevel="0" collapsed="false">
      <c r="A35" s="36" t="s">
        <v>35</v>
      </c>
      <c r="B35" s="32" t="n">
        <f aca="false">C35*H35*I35</f>
        <v>767.965329370976</v>
      </c>
      <c r="C35" s="33" t="n">
        <f aca="false">D19</f>
        <v>2.07558197127291</v>
      </c>
      <c r="D35" s="32" t="n">
        <f aca="false">E35*H35*I35</f>
        <v>804.067360079247</v>
      </c>
      <c r="E35" s="33" t="n">
        <f aca="false">D22</f>
        <v>2.17315502724121</v>
      </c>
      <c r="F35" s="32" t="n">
        <f aca="false">G35*H35*I35</f>
        <v>841.92867756315</v>
      </c>
      <c r="G35" s="33" t="n">
        <f aca="false">D25</f>
        <v>2.27548291233284</v>
      </c>
      <c r="H35" s="37" t="n">
        <v>370</v>
      </c>
      <c r="I35" s="38" t="n">
        <v>1</v>
      </c>
      <c r="J35" s="35"/>
    </row>
    <row r="36" customFormat="false" ht="15" hidden="true" customHeight="false" outlineLevel="1" collapsed="false">
      <c r="A36" s="36" t="s">
        <v>36</v>
      </c>
      <c r="B36" s="32" t="n">
        <f aca="false">C36*H36*I36</f>
        <v>2152.37850421001</v>
      </c>
      <c r="C36" s="33" t="n">
        <f aca="false">D19</f>
        <v>2.07558197127291</v>
      </c>
      <c r="D36" s="32" t="n">
        <f aca="false">E36*H36*I36</f>
        <v>2253.56176324913</v>
      </c>
      <c r="E36" s="33" t="n">
        <f aca="false">D22</f>
        <v>2.17315502724121</v>
      </c>
      <c r="F36" s="32" t="n">
        <f aca="false">G36*H36*I36</f>
        <v>2359.67578008915</v>
      </c>
      <c r="G36" s="33" t="n">
        <f aca="false">D25</f>
        <v>2.27548291233284</v>
      </c>
      <c r="H36" s="37" t="n">
        <v>1037</v>
      </c>
      <c r="I36" s="38" t="n">
        <v>1</v>
      </c>
      <c r="J36" s="35"/>
    </row>
    <row r="37" customFormat="false" ht="15" hidden="true" customHeight="false" outlineLevel="1" collapsed="false">
      <c r="A37" s="36" t="s">
        <v>37</v>
      </c>
      <c r="B37" s="32" t="n">
        <f aca="false">C37*H37*I37</f>
        <v>9365.02585438336</v>
      </c>
      <c r="C37" s="33" t="n">
        <f aca="false">D19</f>
        <v>2.07558197127291</v>
      </c>
      <c r="D37" s="32" t="n">
        <f aca="false">E37*H37*I37</f>
        <v>9805.27548291233</v>
      </c>
      <c r="E37" s="33" t="n">
        <f aca="false">D22</f>
        <v>2.17315502724121</v>
      </c>
      <c r="F37" s="32" t="n">
        <f aca="false">G37*H37*I37</f>
        <v>10266.9789004458</v>
      </c>
      <c r="G37" s="33" t="n">
        <f aca="false">D25</f>
        <v>2.27548291233284</v>
      </c>
      <c r="H37" s="37" t="n">
        <v>4512</v>
      </c>
      <c r="I37" s="38" t="n">
        <v>1</v>
      </c>
      <c r="J37" s="35"/>
    </row>
    <row r="38" customFormat="false" ht="15" hidden="true" customHeight="false" outlineLevel="1" collapsed="false">
      <c r="A38" s="36" t="s">
        <v>38</v>
      </c>
      <c r="B38" s="32" t="n">
        <f aca="false">C38*H38*I38</f>
        <v>543.802476473502</v>
      </c>
      <c r="C38" s="33" t="n">
        <f aca="false">D19</f>
        <v>2.07558197127291</v>
      </c>
      <c r="D38" s="32" t="n">
        <f aca="false">E38*H38*I38</f>
        <v>569.366617137197</v>
      </c>
      <c r="E38" s="33" t="n">
        <f aca="false">D22</f>
        <v>2.17315502724121</v>
      </c>
      <c r="F38" s="32" t="n">
        <f aca="false">G38*H38*I38</f>
        <v>596.176523031204</v>
      </c>
      <c r="G38" s="33" t="n">
        <f aca="false">D25</f>
        <v>2.27548291233284</v>
      </c>
      <c r="H38" s="37" t="n">
        <v>262</v>
      </c>
      <c r="I38" s="38" t="n">
        <v>1</v>
      </c>
      <c r="J38" s="35"/>
    </row>
    <row r="39" customFormat="false" ht="15" hidden="true" customHeight="false" outlineLevel="1" collapsed="false">
      <c r="A39" s="36" t="s">
        <v>39</v>
      </c>
      <c r="B39" s="32" t="n">
        <f aca="false">C39*H39*I39</f>
        <v>1205.91312530956</v>
      </c>
      <c r="C39" s="33" t="n">
        <f aca="false">D19</f>
        <v>2.07558197127291</v>
      </c>
      <c r="D39" s="32" t="n">
        <f aca="false">E39*H39*I39</f>
        <v>1262.60307082714</v>
      </c>
      <c r="E39" s="33" t="n">
        <f aca="false">D22</f>
        <v>2.17315502724121</v>
      </c>
      <c r="F39" s="32" t="n">
        <f aca="false">G39*H39*I39</f>
        <v>1322.05557206538</v>
      </c>
      <c r="G39" s="33" t="n">
        <f aca="false">D25</f>
        <v>2.27548291233284</v>
      </c>
      <c r="H39" s="37" t="n">
        <v>581</v>
      </c>
      <c r="I39" s="38" t="n">
        <v>1</v>
      </c>
      <c r="J39" s="35"/>
    </row>
    <row r="40" customFormat="false" ht="15" hidden="true" customHeight="false" outlineLevel="1" collapsed="false">
      <c r="A40" s="36" t="s">
        <v>40</v>
      </c>
      <c r="B40" s="32" t="n">
        <f aca="false">C40*H40*I40</f>
        <v>782.494403169886</v>
      </c>
      <c r="C40" s="33" t="n">
        <f aca="false">D19</f>
        <v>2.07558197127291</v>
      </c>
      <c r="D40" s="32" t="n">
        <f aca="false">E40*H40*I40</f>
        <v>819.279445269936</v>
      </c>
      <c r="E40" s="33" t="n">
        <f aca="false">D22</f>
        <v>2.17315502724121</v>
      </c>
      <c r="F40" s="32" t="n">
        <f aca="false">G40*H40*I40</f>
        <v>857.85705794948</v>
      </c>
      <c r="G40" s="33" t="n">
        <f aca="false">D25</f>
        <v>2.27548291233284</v>
      </c>
      <c r="H40" s="37" t="n">
        <v>377</v>
      </c>
      <c r="I40" s="38" t="n">
        <v>1</v>
      </c>
      <c r="J40" s="35"/>
    </row>
    <row r="41" customFormat="false" ht="15" hidden="true" customHeight="false" outlineLevel="1" collapsed="false">
      <c r="A41" s="36" t="s">
        <v>41</v>
      </c>
      <c r="B41" s="32" t="n">
        <f aca="false">C41*H41*I41</f>
        <v>315.488459633482</v>
      </c>
      <c r="C41" s="33" t="n">
        <f aca="false">D19</f>
        <v>2.07558197127291</v>
      </c>
      <c r="D41" s="32" t="n">
        <f aca="false">E41*H41*I41</f>
        <v>330.319564140664</v>
      </c>
      <c r="E41" s="33" t="n">
        <f aca="false">D22</f>
        <v>2.17315502724121</v>
      </c>
      <c r="F41" s="32" t="n">
        <f aca="false">G41*H41*I41</f>
        <v>345.873402674591</v>
      </c>
      <c r="G41" s="33" t="n">
        <f aca="false">D25</f>
        <v>2.27548291233284</v>
      </c>
      <c r="H41" s="37" t="n">
        <v>152</v>
      </c>
      <c r="I41" s="38" t="n">
        <v>1</v>
      </c>
      <c r="J41" s="35"/>
    </row>
    <row r="42" customFormat="false" ht="15" hidden="true" customHeight="false" outlineLevel="1" collapsed="false">
      <c r="A42" s="36" t="s">
        <v>42</v>
      </c>
      <c r="B42" s="32" t="n">
        <f aca="false">C42*H42*I42</f>
        <v>900.802575532442</v>
      </c>
      <c r="C42" s="33" t="n">
        <f aca="false">D19</f>
        <v>2.07558197127291</v>
      </c>
      <c r="D42" s="32" t="n">
        <f aca="false">E42*H42*I42</f>
        <v>943.149281822684</v>
      </c>
      <c r="E42" s="33" t="n">
        <f aca="false">D22</f>
        <v>2.17315502724121</v>
      </c>
      <c r="F42" s="32" t="n">
        <f aca="false">G42*H42*I42</f>
        <v>987.559583952452</v>
      </c>
      <c r="G42" s="33" t="n">
        <f aca="false">D25</f>
        <v>2.27548291233284</v>
      </c>
      <c r="H42" s="37" t="n">
        <v>434</v>
      </c>
      <c r="I42" s="38" t="n">
        <v>1</v>
      </c>
      <c r="J42" s="35"/>
    </row>
    <row r="43" customFormat="false" ht="10.5" hidden="false" customHeight="true" outlineLevel="0" collapsed="false">
      <c r="B43" s="20"/>
      <c r="C43" s="20"/>
      <c r="E43" s="21"/>
    </row>
    <row r="44" customFormat="false" ht="15" hidden="false" customHeight="false" outlineLevel="0" collapsed="false">
      <c r="A44" s="8"/>
      <c r="B44" s="8"/>
      <c r="C44" s="13"/>
      <c r="D44" s="8"/>
      <c r="E44" s="8"/>
      <c r="F44" s="8"/>
      <c r="G44" s="8"/>
      <c r="H44" s="8"/>
      <c r="I44" s="8"/>
    </row>
  </sheetData>
  <mergeCells count="18">
    <mergeCell ref="A1:I1"/>
    <mergeCell ref="A2:I2"/>
    <mergeCell ref="A3:I3"/>
    <mergeCell ref="A4:I4"/>
    <mergeCell ref="A5:I5"/>
    <mergeCell ref="A6:I6"/>
    <mergeCell ref="A8:I8"/>
    <mergeCell ref="A11:I11"/>
    <mergeCell ref="A12:I12"/>
    <mergeCell ref="A14:I14"/>
    <mergeCell ref="A16:I16"/>
    <mergeCell ref="A17:I17"/>
    <mergeCell ref="A27:A28"/>
    <mergeCell ref="B27:C27"/>
    <mergeCell ref="D27:E27"/>
    <mergeCell ref="F27:G27"/>
    <mergeCell ref="H27:H28"/>
    <mergeCell ref="I27:I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:IV4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6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6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 t="s">
        <v>4</v>
      </c>
    </row>
    <row r="5" customFormat="false" ht="57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30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10" customFormat="false" ht="1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30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32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true" outlineLevel="0" collapsed="false">
      <c r="A13" s="7" t="s">
        <v>10</v>
      </c>
      <c r="B13" s="10"/>
      <c r="C13" s="10"/>
      <c r="D13" s="10"/>
      <c r="E13" s="10"/>
      <c r="F13" s="10"/>
      <c r="G13" s="10"/>
      <c r="H13" s="8"/>
      <c r="I13" s="8"/>
    </row>
    <row r="14" customFormat="false" ht="32.2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11"/>
    </row>
    <row r="15" customFormat="false" ht="15" hidden="false" customHeight="false" outlineLevel="0" collapsed="false">
      <c r="A15" s="7" t="s">
        <v>12</v>
      </c>
      <c r="B15" s="8"/>
      <c r="C15" s="8"/>
      <c r="D15" s="8"/>
      <c r="E15" s="8"/>
      <c r="F15" s="8"/>
      <c r="G15" s="8"/>
      <c r="H15" s="8"/>
      <c r="I15" s="8"/>
    </row>
    <row r="16" customFormat="false" ht="29.25" hidden="false" customHeight="true" outlineLevel="0" collapsed="false">
      <c r="A16" s="9" t="s">
        <v>13</v>
      </c>
      <c r="B16" s="9"/>
      <c r="C16" s="9"/>
      <c r="D16" s="9"/>
      <c r="E16" s="9"/>
      <c r="F16" s="9"/>
      <c r="G16" s="9"/>
      <c r="H16" s="9"/>
      <c r="I16" s="9"/>
    </row>
    <row r="17" customFormat="false" ht="27.75" hidden="false" customHeight="tru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8"/>
      <c r="B18" s="12" t="s">
        <v>15</v>
      </c>
      <c r="C18" s="13" t="s">
        <v>16</v>
      </c>
      <c r="D18" s="8"/>
      <c r="E18" s="8"/>
      <c r="F18" s="8"/>
      <c r="G18" s="8"/>
      <c r="H18" s="8"/>
      <c r="I18" s="8"/>
    </row>
    <row r="19" customFormat="false" ht="15" hidden="false" customHeight="false" outlineLevel="0" collapsed="false">
      <c r="A19" s="12" t="s">
        <v>17</v>
      </c>
      <c r="B19" s="14" t="n">
        <v>20953</v>
      </c>
      <c r="C19" s="15" t="n">
        <f aca="false">H30</f>
        <v>10095</v>
      </c>
      <c r="D19" s="16" t="n">
        <f aca="false">B19/C19</f>
        <v>2.07558197127291</v>
      </c>
      <c r="E19" s="8" t="s">
        <v>18</v>
      </c>
      <c r="F19" s="8"/>
      <c r="G19" s="8" t="s">
        <v>19</v>
      </c>
      <c r="J19" s="5"/>
    </row>
    <row r="20" customFormat="false" ht="8.25" hidden="false" customHeight="true" outlineLevel="0" collapsed="false">
      <c r="A20" s="12"/>
      <c r="B20" s="14"/>
      <c r="C20" s="17"/>
      <c r="D20" s="18"/>
      <c r="E20" s="8"/>
      <c r="F20" s="8"/>
      <c r="G20" s="8"/>
      <c r="J20" s="5"/>
    </row>
    <row r="21" customFormat="false" ht="15" hidden="false" customHeight="false" outlineLevel="0" collapsed="false">
      <c r="A21" s="8"/>
      <c r="B21" s="19" t="s">
        <v>15</v>
      </c>
      <c r="C21" s="13" t="s">
        <v>16</v>
      </c>
      <c r="D21" s="8"/>
      <c r="E21" s="8"/>
      <c r="F21" s="8"/>
      <c r="G21" s="8"/>
      <c r="J21" s="5"/>
    </row>
    <row r="22" customFormat="false" ht="15" hidden="false" customHeight="false" outlineLevel="0" collapsed="false">
      <c r="A22" s="12" t="s">
        <v>17</v>
      </c>
      <c r="B22" s="14" t="n">
        <v>21938</v>
      </c>
      <c r="C22" s="15" t="n">
        <f aca="false">H30</f>
        <v>10095</v>
      </c>
      <c r="D22" s="16" t="n">
        <f aca="false">B22/C22</f>
        <v>2.17315502724121</v>
      </c>
      <c r="E22" s="8" t="s">
        <v>18</v>
      </c>
      <c r="F22" s="8"/>
      <c r="G22" s="8" t="s">
        <v>20</v>
      </c>
      <c r="J22" s="5"/>
    </row>
    <row r="23" customFormat="false" ht="8.25" hidden="false" customHeight="true" outlineLevel="0" collapsed="false">
      <c r="A23" s="12"/>
      <c r="B23" s="14"/>
      <c r="C23" s="17"/>
      <c r="D23" s="18"/>
      <c r="E23" s="8"/>
      <c r="F23" s="8"/>
      <c r="G23" s="8"/>
      <c r="J23" s="5"/>
    </row>
    <row r="24" customFormat="false" ht="15" hidden="false" customHeight="false" outlineLevel="0" collapsed="false">
      <c r="A24" s="8"/>
      <c r="B24" s="19" t="s">
        <v>15</v>
      </c>
      <c r="C24" s="13" t="s">
        <v>16</v>
      </c>
      <c r="D24" s="8"/>
      <c r="E24" s="8"/>
      <c r="F24" s="8"/>
      <c r="G24" s="8"/>
      <c r="J24" s="5"/>
    </row>
    <row r="25" customFormat="false" ht="15" hidden="false" customHeight="false" outlineLevel="0" collapsed="false">
      <c r="A25" s="12" t="s">
        <v>17</v>
      </c>
      <c r="B25" s="14" t="n">
        <v>22971</v>
      </c>
      <c r="C25" s="15" t="n">
        <f aca="false">H30</f>
        <v>10095</v>
      </c>
      <c r="D25" s="16" t="n">
        <f aca="false">B25/C25</f>
        <v>2.27548291233284</v>
      </c>
      <c r="E25" s="8" t="s">
        <v>18</v>
      </c>
      <c r="F25" s="8"/>
      <c r="G25" s="8" t="s">
        <v>21</v>
      </c>
      <c r="J25" s="5"/>
    </row>
    <row r="26" customFormat="false" ht="10.5" hidden="false" customHeight="true" outlineLevel="0" collapsed="false">
      <c r="B26" s="20"/>
      <c r="C26" s="20"/>
      <c r="E26" s="21"/>
    </row>
    <row r="27" customFormat="false" ht="14.25" hidden="false" customHeight="true" outlineLevel="0" collapsed="false">
      <c r="A27" s="22" t="s">
        <v>22</v>
      </c>
      <c r="B27" s="23" t="s">
        <v>23</v>
      </c>
      <c r="C27" s="23"/>
      <c r="D27" s="23" t="s">
        <v>24</v>
      </c>
      <c r="E27" s="23"/>
      <c r="F27" s="23" t="s">
        <v>25</v>
      </c>
      <c r="G27" s="23"/>
      <c r="H27" s="24" t="s">
        <v>26</v>
      </c>
      <c r="I27" s="24" t="s">
        <v>27</v>
      </c>
      <c r="J27" s="25"/>
    </row>
    <row r="28" customFormat="false" ht="28.5" hidden="false" customHeight="false" outlineLevel="0" collapsed="false">
      <c r="A28" s="22"/>
      <c r="B28" s="23" t="s">
        <v>28</v>
      </c>
      <c r="C28" s="24" t="s">
        <v>29</v>
      </c>
      <c r="D28" s="26" t="s">
        <v>28</v>
      </c>
      <c r="E28" s="24" t="s">
        <v>29</v>
      </c>
      <c r="F28" s="23" t="s">
        <v>28</v>
      </c>
      <c r="G28" s="27" t="s">
        <v>29</v>
      </c>
      <c r="H28" s="24"/>
      <c r="I28" s="24"/>
      <c r="J28" s="25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9"/>
      <c r="I29" s="28"/>
      <c r="J29" s="30"/>
    </row>
    <row r="30" customFormat="false" ht="15" hidden="true" customHeight="false" outlineLevel="1" collapsed="false">
      <c r="A30" s="31" t="s">
        <v>30</v>
      </c>
      <c r="B30" s="32" t="n">
        <f aca="false">SUM(B31:B42)</f>
        <v>20953</v>
      </c>
      <c r="C30" s="33"/>
      <c r="D30" s="32" t="n">
        <f aca="false">SUM(D31:D42)</f>
        <v>21938</v>
      </c>
      <c r="E30" s="33"/>
      <c r="F30" s="32" t="n">
        <f aca="false">SUM(F31:F42)</f>
        <v>22971</v>
      </c>
      <c r="G30" s="33"/>
      <c r="H30" s="32" t="n">
        <f aca="false">SUM(H31:H42)</f>
        <v>10095</v>
      </c>
      <c r="I30" s="34"/>
      <c r="J30" s="35"/>
    </row>
    <row r="31" customFormat="false" ht="15" hidden="true" customHeight="false" outlineLevel="1" collapsed="false">
      <c r="A31" s="36" t="s">
        <v>31</v>
      </c>
      <c r="B31" s="32" t="n">
        <f aca="false">C31*H31*I31</f>
        <v>1029.48865775136</v>
      </c>
      <c r="C31" s="33" t="n">
        <f aca="false">D19</f>
        <v>2.07558197127291</v>
      </c>
      <c r="D31" s="32" t="n">
        <f aca="false">E31*H31*I31</f>
        <v>1077.88489351164</v>
      </c>
      <c r="E31" s="33" t="n">
        <f aca="false">D22</f>
        <v>2.17315502724121</v>
      </c>
      <c r="F31" s="32" t="n">
        <f aca="false">G31*H31*I31</f>
        <v>1128.63952451709</v>
      </c>
      <c r="G31" s="33" t="n">
        <f aca="false">D25</f>
        <v>2.27548291233284</v>
      </c>
      <c r="H31" s="37" t="n">
        <v>496</v>
      </c>
      <c r="I31" s="38" t="n">
        <v>1</v>
      </c>
      <c r="J31" s="35"/>
    </row>
    <row r="32" customFormat="false" ht="15" hidden="true" customHeight="false" outlineLevel="1" collapsed="false">
      <c r="A32" s="36" t="s">
        <v>32</v>
      </c>
      <c r="B32" s="32" t="n">
        <f aca="false">C32*H32*I32</f>
        <v>1193.45963348192</v>
      </c>
      <c r="C32" s="33" t="n">
        <f aca="false">D19</f>
        <v>2.07558197127291</v>
      </c>
      <c r="D32" s="32" t="n">
        <f aca="false">E32*H32*I32</f>
        <v>1249.56414066369</v>
      </c>
      <c r="E32" s="33" t="n">
        <f aca="false">D22</f>
        <v>2.17315502724121</v>
      </c>
      <c r="F32" s="32" t="n">
        <f aca="false">G32*H32*I32</f>
        <v>1308.40267459138</v>
      </c>
      <c r="G32" s="33" t="n">
        <f aca="false">D25</f>
        <v>2.27548291233284</v>
      </c>
      <c r="H32" s="37" t="n">
        <v>575</v>
      </c>
      <c r="I32" s="38" t="n">
        <v>1</v>
      </c>
      <c r="J32" s="35"/>
    </row>
    <row r="33" customFormat="false" ht="15" hidden="true" customHeight="false" outlineLevel="1" collapsed="false">
      <c r="A33" s="36" t="s">
        <v>33</v>
      </c>
      <c r="B33" s="32" t="n">
        <f aca="false">C33*H33*I33</f>
        <v>1830.6632986627</v>
      </c>
      <c r="C33" s="33" t="n">
        <f aca="false">D19</f>
        <v>2.07558197127291</v>
      </c>
      <c r="D33" s="32" t="n">
        <f aca="false">E33*H33*I33</f>
        <v>1916.72273402675</v>
      </c>
      <c r="E33" s="33" t="n">
        <f aca="false">D22</f>
        <v>2.17315502724121</v>
      </c>
      <c r="F33" s="32" t="n">
        <f aca="false">G33*H33*I33</f>
        <v>2006.97592867756</v>
      </c>
      <c r="G33" s="33" t="n">
        <f aca="false">D25</f>
        <v>2.27548291233284</v>
      </c>
      <c r="H33" s="37" t="n">
        <v>882</v>
      </c>
      <c r="I33" s="38" t="n">
        <v>1</v>
      </c>
      <c r="J33" s="35"/>
    </row>
    <row r="34" customFormat="false" ht="16.5" hidden="true" customHeight="true" outlineLevel="1" collapsed="false">
      <c r="A34" s="36" t="s">
        <v>34</v>
      </c>
      <c r="B34" s="32" t="n">
        <f aca="false">C34*H34*I34</f>
        <v>865.517682020803</v>
      </c>
      <c r="C34" s="33" t="n">
        <f aca="false">D19</f>
        <v>2.07558197127291</v>
      </c>
      <c r="D34" s="32" t="n">
        <f aca="false">E34*H34*I34</f>
        <v>906.205646359584</v>
      </c>
      <c r="E34" s="33" t="n">
        <f aca="false">D22</f>
        <v>2.17315502724121</v>
      </c>
      <c r="F34" s="32" t="n">
        <f aca="false">G34*H34*I34</f>
        <v>948.876374442794</v>
      </c>
      <c r="G34" s="33" t="n">
        <f aca="false">D25</f>
        <v>2.27548291233284</v>
      </c>
      <c r="H34" s="37" t="n">
        <v>417</v>
      </c>
      <c r="I34" s="38" t="n">
        <v>1</v>
      </c>
      <c r="J34" s="35"/>
    </row>
    <row r="35" customFormat="false" ht="15" hidden="true" customHeight="false" outlineLevel="1" collapsed="false">
      <c r="A35" s="36" t="s">
        <v>35</v>
      </c>
      <c r="B35" s="32" t="n">
        <f aca="false">C35*H35*I35</f>
        <v>767.965329370976</v>
      </c>
      <c r="C35" s="33" t="n">
        <f aca="false">D19</f>
        <v>2.07558197127291</v>
      </c>
      <c r="D35" s="32" t="n">
        <f aca="false">E35*H35*I35</f>
        <v>804.067360079247</v>
      </c>
      <c r="E35" s="33" t="n">
        <f aca="false">D22</f>
        <v>2.17315502724121</v>
      </c>
      <c r="F35" s="32" t="n">
        <f aca="false">G35*H35*I35</f>
        <v>841.92867756315</v>
      </c>
      <c r="G35" s="33" t="n">
        <f aca="false">D25</f>
        <v>2.27548291233284</v>
      </c>
      <c r="H35" s="37" t="n">
        <v>370</v>
      </c>
      <c r="I35" s="38" t="n">
        <v>1</v>
      </c>
      <c r="J35" s="35"/>
    </row>
    <row r="36" customFormat="false" ht="15" hidden="false" customHeight="false" outlineLevel="0" collapsed="false">
      <c r="A36" s="36" t="s">
        <v>36</v>
      </c>
      <c r="B36" s="32" t="n">
        <f aca="false">C36*H36*I36</f>
        <v>2152.37850421001</v>
      </c>
      <c r="C36" s="33" t="n">
        <f aca="false">D19</f>
        <v>2.07558197127291</v>
      </c>
      <c r="D36" s="32" t="n">
        <f aca="false">E36*H36*I36</f>
        <v>2253.56176324913</v>
      </c>
      <c r="E36" s="33" t="n">
        <f aca="false">D22</f>
        <v>2.17315502724121</v>
      </c>
      <c r="F36" s="32" t="n">
        <f aca="false">G36*H36*I36</f>
        <v>2359.67578008915</v>
      </c>
      <c r="G36" s="33" t="n">
        <f aca="false">D25</f>
        <v>2.27548291233284</v>
      </c>
      <c r="H36" s="37" t="n">
        <v>1037</v>
      </c>
      <c r="I36" s="38" t="n">
        <v>1</v>
      </c>
      <c r="J36" s="35"/>
    </row>
    <row r="37" customFormat="false" ht="15" hidden="true" customHeight="false" outlineLevel="1" collapsed="false">
      <c r="A37" s="36" t="s">
        <v>37</v>
      </c>
      <c r="B37" s="32" t="n">
        <f aca="false">C37*H37*I37</f>
        <v>9365.02585438336</v>
      </c>
      <c r="C37" s="33" t="n">
        <f aca="false">D19</f>
        <v>2.07558197127291</v>
      </c>
      <c r="D37" s="32" t="n">
        <f aca="false">E37*H37*I37</f>
        <v>9805.27548291233</v>
      </c>
      <c r="E37" s="33" t="n">
        <f aca="false">D22</f>
        <v>2.17315502724121</v>
      </c>
      <c r="F37" s="32" t="n">
        <f aca="false">G37*H37*I37</f>
        <v>10266.9789004458</v>
      </c>
      <c r="G37" s="33" t="n">
        <f aca="false">D25</f>
        <v>2.27548291233284</v>
      </c>
      <c r="H37" s="37" t="n">
        <v>4512</v>
      </c>
      <c r="I37" s="38" t="n">
        <v>1</v>
      </c>
      <c r="J37" s="35"/>
    </row>
    <row r="38" customFormat="false" ht="15" hidden="true" customHeight="false" outlineLevel="1" collapsed="false">
      <c r="A38" s="36" t="s">
        <v>38</v>
      </c>
      <c r="B38" s="32" t="n">
        <f aca="false">C38*H38*I38</f>
        <v>543.802476473502</v>
      </c>
      <c r="C38" s="33" t="n">
        <f aca="false">D19</f>
        <v>2.07558197127291</v>
      </c>
      <c r="D38" s="32" t="n">
        <f aca="false">E38*H38*I38</f>
        <v>569.366617137197</v>
      </c>
      <c r="E38" s="33" t="n">
        <f aca="false">D22</f>
        <v>2.17315502724121</v>
      </c>
      <c r="F38" s="32" t="n">
        <f aca="false">G38*H38*I38</f>
        <v>596.176523031204</v>
      </c>
      <c r="G38" s="33" t="n">
        <f aca="false">D25</f>
        <v>2.27548291233284</v>
      </c>
      <c r="H38" s="37" t="n">
        <v>262</v>
      </c>
      <c r="I38" s="38" t="n">
        <v>1</v>
      </c>
      <c r="J38" s="35"/>
    </row>
    <row r="39" customFormat="false" ht="15" hidden="true" customHeight="false" outlineLevel="1" collapsed="false">
      <c r="A39" s="36" t="s">
        <v>39</v>
      </c>
      <c r="B39" s="32" t="n">
        <f aca="false">C39*H39*I39</f>
        <v>1205.91312530956</v>
      </c>
      <c r="C39" s="33" t="n">
        <f aca="false">D19</f>
        <v>2.07558197127291</v>
      </c>
      <c r="D39" s="32" t="n">
        <f aca="false">E39*H39*I39</f>
        <v>1262.60307082714</v>
      </c>
      <c r="E39" s="33" t="n">
        <f aca="false">D22</f>
        <v>2.17315502724121</v>
      </c>
      <c r="F39" s="32" t="n">
        <f aca="false">G39*H39*I39</f>
        <v>1322.05557206538</v>
      </c>
      <c r="G39" s="33" t="n">
        <f aca="false">D25</f>
        <v>2.27548291233284</v>
      </c>
      <c r="H39" s="37" t="n">
        <v>581</v>
      </c>
      <c r="I39" s="38" t="n">
        <v>1</v>
      </c>
      <c r="J39" s="35"/>
    </row>
    <row r="40" customFormat="false" ht="15" hidden="true" customHeight="false" outlineLevel="1" collapsed="false">
      <c r="A40" s="36" t="s">
        <v>40</v>
      </c>
      <c r="B40" s="32" t="n">
        <f aca="false">C40*H40*I40</f>
        <v>782.494403169886</v>
      </c>
      <c r="C40" s="33" t="n">
        <f aca="false">D19</f>
        <v>2.07558197127291</v>
      </c>
      <c r="D40" s="32" t="n">
        <f aca="false">E40*H40*I40</f>
        <v>819.279445269936</v>
      </c>
      <c r="E40" s="33" t="n">
        <f aca="false">D22</f>
        <v>2.17315502724121</v>
      </c>
      <c r="F40" s="32" t="n">
        <f aca="false">G40*H40*I40</f>
        <v>857.85705794948</v>
      </c>
      <c r="G40" s="33" t="n">
        <f aca="false">D25</f>
        <v>2.27548291233284</v>
      </c>
      <c r="H40" s="37" t="n">
        <v>377</v>
      </c>
      <c r="I40" s="38" t="n">
        <v>1</v>
      </c>
      <c r="J40" s="35"/>
    </row>
    <row r="41" customFormat="false" ht="15" hidden="true" customHeight="false" outlineLevel="1" collapsed="false">
      <c r="A41" s="36" t="s">
        <v>41</v>
      </c>
      <c r="B41" s="32" t="n">
        <f aca="false">C41*H41*I41</f>
        <v>315.488459633482</v>
      </c>
      <c r="C41" s="33" t="n">
        <f aca="false">D19</f>
        <v>2.07558197127291</v>
      </c>
      <c r="D41" s="32" t="n">
        <f aca="false">E41*H41*I41</f>
        <v>330.319564140664</v>
      </c>
      <c r="E41" s="33" t="n">
        <f aca="false">D22</f>
        <v>2.17315502724121</v>
      </c>
      <c r="F41" s="32" t="n">
        <f aca="false">G41*H41*I41</f>
        <v>345.873402674591</v>
      </c>
      <c r="G41" s="33" t="n">
        <f aca="false">D25</f>
        <v>2.27548291233284</v>
      </c>
      <c r="H41" s="37" t="n">
        <v>152</v>
      </c>
      <c r="I41" s="38" t="n">
        <v>1</v>
      </c>
      <c r="J41" s="35"/>
    </row>
    <row r="42" customFormat="false" ht="15" hidden="true" customHeight="false" outlineLevel="1" collapsed="false">
      <c r="A42" s="36" t="s">
        <v>42</v>
      </c>
      <c r="B42" s="32" t="n">
        <f aca="false">C42*H42*I42</f>
        <v>900.802575532442</v>
      </c>
      <c r="C42" s="33" t="n">
        <f aca="false">D19</f>
        <v>2.07558197127291</v>
      </c>
      <c r="D42" s="32" t="n">
        <f aca="false">E42*H42*I42</f>
        <v>943.149281822684</v>
      </c>
      <c r="E42" s="33" t="n">
        <f aca="false">D22</f>
        <v>2.17315502724121</v>
      </c>
      <c r="F42" s="32" t="n">
        <f aca="false">G42*H42*I42</f>
        <v>987.559583952452</v>
      </c>
      <c r="G42" s="33" t="n">
        <f aca="false">D25</f>
        <v>2.27548291233284</v>
      </c>
      <c r="H42" s="37" t="n">
        <v>434</v>
      </c>
      <c r="I42" s="38" t="n">
        <v>1</v>
      </c>
      <c r="J42" s="35"/>
    </row>
    <row r="43" customFormat="false" ht="10.5" hidden="false" customHeight="true" outlineLevel="0" collapsed="false">
      <c r="B43" s="20"/>
      <c r="C43" s="20"/>
      <c r="E43" s="21"/>
    </row>
    <row r="44" customFormat="false" ht="15" hidden="false" customHeight="false" outlineLevel="0" collapsed="false">
      <c r="A44" s="8"/>
      <c r="B44" s="8"/>
      <c r="C44" s="13"/>
      <c r="D44" s="8"/>
      <c r="E44" s="8"/>
      <c r="F44" s="8"/>
      <c r="G44" s="8"/>
      <c r="H44" s="8"/>
      <c r="I44" s="8"/>
    </row>
  </sheetData>
  <mergeCells count="18">
    <mergeCell ref="A1:I1"/>
    <mergeCell ref="A2:I2"/>
    <mergeCell ref="A3:I3"/>
    <mergeCell ref="A4:I4"/>
    <mergeCell ref="A5:I5"/>
    <mergeCell ref="A6:I6"/>
    <mergeCell ref="A8:I8"/>
    <mergeCell ref="A11:I11"/>
    <mergeCell ref="A12:I12"/>
    <mergeCell ref="A14:I14"/>
    <mergeCell ref="A16:I16"/>
    <mergeCell ref="A17:I17"/>
    <mergeCell ref="A27:A28"/>
    <mergeCell ref="B27:C27"/>
    <mergeCell ref="D27:E27"/>
    <mergeCell ref="F27:G27"/>
    <mergeCell ref="H27:H28"/>
    <mergeCell ref="I27:I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8" activeCellId="0" sqref="A38:IV4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6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6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 t="s">
        <v>4</v>
      </c>
    </row>
    <row r="5" customFormat="false" ht="57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30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10" customFormat="false" ht="1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30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32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true" outlineLevel="0" collapsed="false">
      <c r="A13" s="7" t="s">
        <v>10</v>
      </c>
      <c r="B13" s="10"/>
      <c r="C13" s="10"/>
      <c r="D13" s="10"/>
      <c r="E13" s="10"/>
      <c r="F13" s="10"/>
      <c r="G13" s="10"/>
      <c r="H13" s="8"/>
      <c r="I13" s="8"/>
    </row>
    <row r="14" customFormat="false" ht="32.2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11"/>
    </row>
    <row r="15" customFormat="false" ht="15" hidden="false" customHeight="false" outlineLevel="0" collapsed="false">
      <c r="A15" s="7" t="s">
        <v>12</v>
      </c>
      <c r="B15" s="8"/>
      <c r="C15" s="8"/>
      <c r="D15" s="8"/>
      <c r="E15" s="8"/>
      <c r="F15" s="8"/>
      <c r="G15" s="8"/>
      <c r="H15" s="8"/>
      <c r="I15" s="8"/>
    </row>
    <row r="16" customFormat="false" ht="29.25" hidden="false" customHeight="true" outlineLevel="0" collapsed="false">
      <c r="A16" s="9" t="s">
        <v>13</v>
      </c>
      <c r="B16" s="9"/>
      <c r="C16" s="9"/>
      <c r="D16" s="9"/>
      <c r="E16" s="9"/>
      <c r="F16" s="9"/>
      <c r="G16" s="9"/>
      <c r="H16" s="9"/>
      <c r="I16" s="9"/>
    </row>
    <row r="17" customFormat="false" ht="27.75" hidden="false" customHeight="tru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8"/>
      <c r="B18" s="12" t="s">
        <v>15</v>
      </c>
      <c r="C18" s="13" t="s">
        <v>16</v>
      </c>
      <c r="D18" s="8"/>
      <c r="E18" s="8"/>
      <c r="F18" s="8"/>
      <c r="G18" s="8"/>
      <c r="H18" s="8"/>
      <c r="I18" s="8"/>
    </row>
    <row r="19" customFormat="false" ht="15" hidden="false" customHeight="false" outlineLevel="0" collapsed="false">
      <c r="A19" s="12" t="s">
        <v>17</v>
      </c>
      <c r="B19" s="14" t="n">
        <v>20953</v>
      </c>
      <c r="C19" s="15" t="n">
        <f aca="false">H30</f>
        <v>10095</v>
      </c>
      <c r="D19" s="16" t="n">
        <f aca="false">B19/C19</f>
        <v>2.07558197127291</v>
      </c>
      <c r="E19" s="8" t="s">
        <v>18</v>
      </c>
      <c r="F19" s="8"/>
      <c r="G19" s="8" t="s">
        <v>19</v>
      </c>
      <c r="J19" s="5"/>
    </row>
    <row r="20" customFormat="false" ht="8.25" hidden="false" customHeight="true" outlineLevel="0" collapsed="false">
      <c r="A20" s="12"/>
      <c r="B20" s="14"/>
      <c r="C20" s="17"/>
      <c r="D20" s="18"/>
      <c r="E20" s="8"/>
      <c r="F20" s="8"/>
      <c r="G20" s="8"/>
      <c r="J20" s="5"/>
    </row>
    <row r="21" customFormat="false" ht="15" hidden="false" customHeight="false" outlineLevel="0" collapsed="false">
      <c r="A21" s="8"/>
      <c r="B21" s="19" t="s">
        <v>15</v>
      </c>
      <c r="C21" s="13" t="s">
        <v>16</v>
      </c>
      <c r="D21" s="8"/>
      <c r="E21" s="8"/>
      <c r="F21" s="8"/>
      <c r="G21" s="8"/>
      <c r="J21" s="5"/>
    </row>
    <row r="22" customFormat="false" ht="15" hidden="false" customHeight="false" outlineLevel="0" collapsed="false">
      <c r="A22" s="12" t="s">
        <v>17</v>
      </c>
      <c r="B22" s="14" t="n">
        <v>21938</v>
      </c>
      <c r="C22" s="15" t="n">
        <f aca="false">H30</f>
        <v>10095</v>
      </c>
      <c r="D22" s="16" t="n">
        <f aca="false">B22/C22</f>
        <v>2.17315502724121</v>
      </c>
      <c r="E22" s="8" t="s">
        <v>18</v>
      </c>
      <c r="F22" s="8"/>
      <c r="G22" s="8" t="s">
        <v>20</v>
      </c>
      <c r="J22" s="5"/>
    </row>
    <row r="23" customFormat="false" ht="8.25" hidden="false" customHeight="true" outlineLevel="0" collapsed="false">
      <c r="A23" s="12"/>
      <c r="B23" s="14"/>
      <c r="C23" s="17"/>
      <c r="D23" s="18"/>
      <c r="E23" s="8"/>
      <c r="F23" s="8"/>
      <c r="G23" s="8"/>
      <c r="J23" s="5"/>
    </row>
    <row r="24" customFormat="false" ht="15" hidden="false" customHeight="false" outlineLevel="0" collapsed="false">
      <c r="A24" s="8"/>
      <c r="B24" s="19" t="s">
        <v>15</v>
      </c>
      <c r="C24" s="13" t="s">
        <v>16</v>
      </c>
      <c r="D24" s="8"/>
      <c r="E24" s="8"/>
      <c r="F24" s="8"/>
      <c r="G24" s="8"/>
      <c r="J24" s="5"/>
    </row>
    <row r="25" customFormat="false" ht="15" hidden="false" customHeight="false" outlineLevel="0" collapsed="false">
      <c r="A25" s="12" t="s">
        <v>17</v>
      </c>
      <c r="B25" s="14" t="n">
        <v>22971</v>
      </c>
      <c r="C25" s="15" t="n">
        <f aca="false">H30</f>
        <v>10095</v>
      </c>
      <c r="D25" s="16" t="n">
        <f aca="false">B25/C25</f>
        <v>2.27548291233284</v>
      </c>
      <c r="E25" s="8" t="s">
        <v>18</v>
      </c>
      <c r="F25" s="8"/>
      <c r="G25" s="8" t="s">
        <v>21</v>
      </c>
      <c r="J25" s="5"/>
    </row>
    <row r="26" customFormat="false" ht="10.5" hidden="false" customHeight="true" outlineLevel="0" collapsed="false">
      <c r="B26" s="20"/>
      <c r="C26" s="20"/>
      <c r="E26" s="21"/>
    </row>
    <row r="27" customFormat="false" ht="14.25" hidden="false" customHeight="true" outlineLevel="0" collapsed="false">
      <c r="A27" s="22" t="s">
        <v>22</v>
      </c>
      <c r="B27" s="23" t="s">
        <v>23</v>
      </c>
      <c r="C27" s="23"/>
      <c r="D27" s="23" t="s">
        <v>24</v>
      </c>
      <c r="E27" s="23"/>
      <c r="F27" s="23" t="s">
        <v>25</v>
      </c>
      <c r="G27" s="23"/>
      <c r="H27" s="24" t="s">
        <v>26</v>
      </c>
      <c r="I27" s="24" t="s">
        <v>27</v>
      </c>
      <c r="J27" s="25"/>
    </row>
    <row r="28" customFormat="false" ht="28.5" hidden="false" customHeight="false" outlineLevel="0" collapsed="false">
      <c r="A28" s="22"/>
      <c r="B28" s="23" t="s">
        <v>28</v>
      </c>
      <c r="C28" s="24" t="s">
        <v>29</v>
      </c>
      <c r="D28" s="26" t="s">
        <v>28</v>
      </c>
      <c r="E28" s="24" t="s">
        <v>29</v>
      </c>
      <c r="F28" s="23" t="s">
        <v>28</v>
      </c>
      <c r="G28" s="27" t="s">
        <v>29</v>
      </c>
      <c r="H28" s="24"/>
      <c r="I28" s="24"/>
      <c r="J28" s="25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9"/>
      <c r="I29" s="28"/>
      <c r="J29" s="30"/>
    </row>
    <row r="30" customFormat="false" ht="15" hidden="true" customHeight="false" outlineLevel="1" collapsed="false">
      <c r="A30" s="31" t="s">
        <v>30</v>
      </c>
      <c r="B30" s="32" t="n">
        <f aca="false">SUM(B31:B42)</f>
        <v>20953</v>
      </c>
      <c r="C30" s="33"/>
      <c r="D30" s="32" t="n">
        <f aca="false">SUM(D31:D42)</f>
        <v>21938</v>
      </c>
      <c r="E30" s="33"/>
      <c r="F30" s="32" t="n">
        <f aca="false">SUM(F31:F42)</f>
        <v>22971</v>
      </c>
      <c r="G30" s="33"/>
      <c r="H30" s="32" t="n">
        <f aca="false">SUM(H31:H42)</f>
        <v>10095</v>
      </c>
      <c r="I30" s="34"/>
      <c r="J30" s="35"/>
    </row>
    <row r="31" customFormat="false" ht="15" hidden="true" customHeight="false" outlineLevel="1" collapsed="false">
      <c r="A31" s="36" t="s">
        <v>31</v>
      </c>
      <c r="B31" s="32" t="n">
        <f aca="false">C31*H31*I31</f>
        <v>1029.48865775136</v>
      </c>
      <c r="C31" s="33" t="n">
        <f aca="false">D19</f>
        <v>2.07558197127291</v>
      </c>
      <c r="D31" s="32" t="n">
        <f aca="false">E31*H31*I31</f>
        <v>1077.88489351164</v>
      </c>
      <c r="E31" s="33" t="n">
        <f aca="false">D22</f>
        <v>2.17315502724121</v>
      </c>
      <c r="F31" s="32" t="n">
        <f aca="false">G31*H31*I31</f>
        <v>1128.63952451709</v>
      </c>
      <c r="G31" s="33" t="n">
        <f aca="false">D25</f>
        <v>2.27548291233284</v>
      </c>
      <c r="H31" s="37" t="n">
        <v>496</v>
      </c>
      <c r="I31" s="38" t="n">
        <v>1</v>
      </c>
      <c r="J31" s="35"/>
    </row>
    <row r="32" customFormat="false" ht="15" hidden="true" customHeight="false" outlineLevel="1" collapsed="false">
      <c r="A32" s="36" t="s">
        <v>32</v>
      </c>
      <c r="B32" s="32" t="n">
        <f aca="false">C32*H32*I32</f>
        <v>1193.45963348192</v>
      </c>
      <c r="C32" s="33" t="n">
        <f aca="false">D19</f>
        <v>2.07558197127291</v>
      </c>
      <c r="D32" s="32" t="n">
        <f aca="false">E32*H32*I32</f>
        <v>1249.56414066369</v>
      </c>
      <c r="E32" s="33" t="n">
        <f aca="false">D22</f>
        <v>2.17315502724121</v>
      </c>
      <c r="F32" s="32" t="n">
        <f aca="false">G32*H32*I32</f>
        <v>1308.40267459138</v>
      </c>
      <c r="G32" s="33" t="n">
        <f aca="false">D25</f>
        <v>2.27548291233284</v>
      </c>
      <c r="H32" s="37" t="n">
        <v>575</v>
      </c>
      <c r="I32" s="38" t="n">
        <v>1</v>
      </c>
      <c r="J32" s="35"/>
    </row>
    <row r="33" customFormat="false" ht="15" hidden="true" customHeight="false" outlineLevel="1" collapsed="false">
      <c r="A33" s="36" t="s">
        <v>33</v>
      </c>
      <c r="B33" s="32" t="n">
        <f aca="false">C33*H33*I33</f>
        <v>1830.6632986627</v>
      </c>
      <c r="C33" s="33" t="n">
        <f aca="false">D19</f>
        <v>2.07558197127291</v>
      </c>
      <c r="D33" s="32" t="n">
        <f aca="false">E33*H33*I33</f>
        <v>1916.72273402675</v>
      </c>
      <c r="E33" s="33" t="n">
        <f aca="false">D22</f>
        <v>2.17315502724121</v>
      </c>
      <c r="F33" s="32" t="n">
        <f aca="false">G33*H33*I33</f>
        <v>2006.97592867756</v>
      </c>
      <c r="G33" s="33" t="n">
        <f aca="false">D25</f>
        <v>2.27548291233284</v>
      </c>
      <c r="H33" s="37" t="n">
        <v>882</v>
      </c>
      <c r="I33" s="38" t="n">
        <v>1</v>
      </c>
      <c r="J33" s="35"/>
    </row>
    <row r="34" customFormat="false" ht="16.5" hidden="true" customHeight="true" outlineLevel="1" collapsed="false">
      <c r="A34" s="36" t="s">
        <v>34</v>
      </c>
      <c r="B34" s="32" t="n">
        <f aca="false">C34*H34*I34</f>
        <v>865.517682020803</v>
      </c>
      <c r="C34" s="33" t="n">
        <f aca="false">D19</f>
        <v>2.07558197127291</v>
      </c>
      <c r="D34" s="32" t="n">
        <f aca="false">E34*H34*I34</f>
        <v>906.205646359584</v>
      </c>
      <c r="E34" s="33" t="n">
        <f aca="false">D22</f>
        <v>2.17315502724121</v>
      </c>
      <c r="F34" s="32" t="n">
        <f aca="false">G34*H34*I34</f>
        <v>948.876374442794</v>
      </c>
      <c r="G34" s="33" t="n">
        <f aca="false">D25</f>
        <v>2.27548291233284</v>
      </c>
      <c r="H34" s="37" t="n">
        <v>417</v>
      </c>
      <c r="I34" s="38" t="n">
        <v>1</v>
      </c>
      <c r="J34" s="35"/>
    </row>
    <row r="35" customFormat="false" ht="15" hidden="true" customHeight="false" outlineLevel="1" collapsed="false">
      <c r="A35" s="36" t="s">
        <v>35</v>
      </c>
      <c r="B35" s="32" t="n">
        <f aca="false">C35*H35*I35</f>
        <v>767.965329370976</v>
      </c>
      <c r="C35" s="33" t="n">
        <f aca="false">D19</f>
        <v>2.07558197127291</v>
      </c>
      <c r="D35" s="32" t="n">
        <f aca="false">E35*H35*I35</f>
        <v>804.067360079247</v>
      </c>
      <c r="E35" s="33" t="n">
        <f aca="false">D22</f>
        <v>2.17315502724121</v>
      </c>
      <c r="F35" s="32" t="n">
        <f aca="false">G35*H35*I35</f>
        <v>841.92867756315</v>
      </c>
      <c r="G35" s="33" t="n">
        <f aca="false">D25</f>
        <v>2.27548291233284</v>
      </c>
      <c r="H35" s="37" t="n">
        <v>370</v>
      </c>
      <c r="I35" s="38" t="n">
        <v>1</v>
      </c>
      <c r="J35" s="35"/>
    </row>
    <row r="36" customFormat="false" ht="15" hidden="true" customHeight="false" outlineLevel="1" collapsed="false">
      <c r="A36" s="36" t="s">
        <v>36</v>
      </c>
      <c r="B36" s="32" t="n">
        <f aca="false">C36*H36*I36</f>
        <v>2152.37850421001</v>
      </c>
      <c r="C36" s="33" t="n">
        <f aca="false">D19</f>
        <v>2.07558197127291</v>
      </c>
      <c r="D36" s="32" t="n">
        <f aca="false">E36*H36*I36</f>
        <v>2253.56176324913</v>
      </c>
      <c r="E36" s="33" t="n">
        <f aca="false">D22</f>
        <v>2.17315502724121</v>
      </c>
      <c r="F36" s="32" t="n">
        <f aca="false">G36*H36*I36</f>
        <v>2359.67578008915</v>
      </c>
      <c r="G36" s="33" t="n">
        <f aca="false">D25</f>
        <v>2.27548291233284</v>
      </c>
      <c r="H36" s="37" t="n">
        <v>1037</v>
      </c>
      <c r="I36" s="38" t="n">
        <v>1</v>
      </c>
      <c r="J36" s="35"/>
    </row>
    <row r="37" customFormat="false" ht="15" hidden="false" customHeight="false" outlineLevel="0" collapsed="false">
      <c r="A37" s="36" t="s">
        <v>37</v>
      </c>
      <c r="B37" s="32" t="n">
        <f aca="false">C37*H37*I37</f>
        <v>9365.02585438336</v>
      </c>
      <c r="C37" s="33" t="n">
        <f aca="false">D19</f>
        <v>2.07558197127291</v>
      </c>
      <c r="D37" s="32" t="n">
        <f aca="false">E37*H37*I37</f>
        <v>9805.27548291233</v>
      </c>
      <c r="E37" s="33" t="n">
        <f aca="false">D22</f>
        <v>2.17315502724121</v>
      </c>
      <c r="F37" s="32" t="n">
        <f aca="false">G37*H37*I37</f>
        <v>10266.9789004458</v>
      </c>
      <c r="G37" s="33" t="n">
        <f aca="false">D25</f>
        <v>2.27548291233284</v>
      </c>
      <c r="H37" s="37" t="n">
        <v>4512</v>
      </c>
      <c r="I37" s="38" t="n">
        <v>1</v>
      </c>
      <c r="J37" s="35"/>
    </row>
    <row r="38" customFormat="false" ht="15" hidden="true" customHeight="false" outlineLevel="1" collapsed="false">
      <c r="A38" s="36" t="s">
        <v>38</v>
      </c>
      <c r="B38" s="32" t="n">
        <f aca="false">C38*H38*I38</f>
        <v>543.802476473502</v>
      </c>
      <c r="C38" s="33" t="n">
        <f aca="false">D19</f>
        <v>2.07558197127291</v>
      </c>
      <c r="D38" s="32" t="n">
        <f aca="false">E38*H38*I38</f>
        <v>569.366617137197</v>
      </c>
      <c r="E38" s="33" t="n">
        <f aca="false">D22</f>
        <v>2.17315502724121</v>
      </c>
      <c r="F38" s="32" t="n">
        <f aca="false">G38*H38*I38</f>
        <v>596.176523031204</v>
      </c>
      <c r="G38" s="33" t="n">
        <f aca="false">D25</f>
        <v>2.27548291233284</v>
      </c>
      <c r="H38" s="37" t="n">
        <v>262</v>
      </c>
      <c r="I38" s="38" t="n">
        <v>1</v>
      </c>
      <c r="J38" s="35"/>
    </row>
    <row r="39" customFormat="false" ht="15" hidden="true" customHeight="false" outlineLevel="1" collapsed="false">
      <c r="A39" s="36" t="s">
        <v>39</v>
      </c>
      <c r="B39" s="32" t="n">
        <f aca="false">C39*H39*I39</f>
        <v>1205.91312530956</v>
      </c>
      <c r="C39" s="33" t="n">
        <f aca="false">D19</f>
        <v>2.07558197127291</v>
      </c>
      <c r="D39" s="32" t="n">
        <f aca="false">E39*H39*I39</f>
        <v>1262.60307082714</v>
      </c>
      <c r="E39" s="33" t="n">
        <f aca="false">D22</f>
        <v>2.17315502724121</v>
      </c>
      <c r="F39" s="32" t="n">
        <f aca="false">G39*H39*I39</f>
        <v>1322.05557206538</v>
      </c>
      <c r="G39" s="33" t="n">
        <f aca="false">D25</f>
        <v>2.27548291233284</v>
      </c>
      <c r="H39" s="37" t="n">
        <v>581</v>
      </c>
      <c r="I39" s="38" t="n">
        <v>1</v>
      </c>
      <c r="J39" s="35"/>
    </row>
    <row r="40" customFormat="false" ht="15" hidden="true" customHeight="false" outlineLevel="1" collapsed="false">
      <c r="A40" s="36" t="s">
        <v>40</v>
      </c>
      <c r="B40" s="32" t="n">
        <f aca="false">C40*H40*I40</f>
        <v>782.494403169886</v>
      </c>
      <c r="C40" s="33" t="n">
        <f aca="false">D19</f>
        <v>2.07558197127291</v>
      </c>
      <c r="D40" s="32" t="n">
        <f aca="false">E40*H40*I40</f>
        <v>819.279445269936</v>
      </c>
      <c r="E40" s="33" t="n">
        <f aca="false">D22</f>
        <v>2.17315502724121</v>
      </c>
      <c r="F40" s="32" t="n">
        <f aca="false">G40*H40*I40</f>
        <v>857.85705794948</v>
      </c>
      <c r="G40" s="33" t="n">
        <f aca="false">D25</f>
        <v>2.27548291233284</v>
      </c>
      <c r="H40" s="37" t="n">
        <v>377</v>
      </c>
      <c r="I40" s="38" t="n">
        <v>1</v>
      </c>
      <c r="J40" s="35"/>
    </row>
    <row r="41" customFormat="false" ht="15" hidden="true" customHeight="false" outlineLevel="1" collapsed="false">
      <c r="A41" s="36" t="s">
        <v>41</v>
      </c>
      <c r="B41" s="32" t="n">
        <f aca="false">C41*H41*I41</f>
        <v>315.488459633482</v>
      </c>
      <c r="C41" s="33" t="n">
        <f aca="false">D19</f>
        <v>2.07558197127291</v>
      </c>
      <c r="D41" s="32" t="n">
        <f aca="false">E41*H41*I41</f>
        <v>330.319564140664</v>
      </c>
      <c r="E41" s="33" t="n">
        <f aca="false">D22</f>
        <v>2.17315502724121</v>
      </c>
      <c r="F41" s="32" t="n">
        <f aca="false">G41*H41*I41</f>
        <v>345.873402674591</v>
      </c>
      <c r="G41" s="33" t="n">
        <f aca="false">D25</f>
        <v>2.27548291233284</v>
      </c>
      <c r="H41" s="37" t="n">
        <v>152</v>
      </c>
      <c r="I41" s="38" t="n">
        <v>1</v>
      </c>
      <c r="J41" s="35"/>
    </row>
    <row r="42" customFormat="false" ht="15" hidden="true" customHeight="false" outlineLevel="1" collapsed="false">
      <c r="A42" s="36" t="s">
        <v>42</v>
      </c>
      <c r="B42" s="32" t="n">
        <f aca="false">C42*H42*I42</f>
        <v>900.802575532442</v>
      </c>
      <c r="C42" s="33" t="n">
        <f aca="false">D19</f>
        <v>2.07558197127291</v>
      </c>
      <c r="D42" s="32" t="n">
        <f aca="false">E42*H42*I42</f>
        <v>943.149281822684</v>
      </c>
      <c r="E42" s="33" t="n">
        <f aca="false">D22</f>
        <v>2.17315502724121</v>
      </c>
      <c r="F42" s="32" t="n">
        <f aca="false">G42*H42*I42</f>
        <v>987.559583952452</v>
      </c>
      <c r="G42" s="33" t="n">
        <f aca="false">D25</f>
        <v>2.27548291233284</v>
      </c>
      <c r="H42" s="37" t="n">
        <v>434</v>
      </c>
      <c r="I42" s="38" t="n">
        <v>1</v>
      </c>
      <c r="J42" s="35"/>
    </row>
    <row r="43" customFormat="false" ht="10.5" hidden="false" customHeight="true" outlineLevel="0" collapsed="false">
      <c r="B43" s="20"/>
      <c r="C43" s="20"/>
      <c r="E43" s="21"/>
    </row>
    <row r="44" customFormat="false" ht="15" hidden="false" customHeight="false" outlineLevel="0" collapsed="false">
      <c r="A44" s="8"/>
      <c r="B44" s="8"/>
      <c r="C44" s="13"/>
      <c r="D44" s="8"/>
      <c r="E44" s="8"/>
      <c r="F44" s="8"/>
      <c r="G44" s="8"/>
      <c r="H44" s="8"/>
      <c r="I44" s="8"/>
    </row>
  </sheetData>
  <mergeCells count="18">
    <mergeCell ref="A1:I1"/>
    <mergeCell ref="A2:I2"/>
    <mergeCell ref="A3:I3"/>
    <mergeCell ref="A4:I4"/>
    <mergeCell ref="A5:I5"/>
    <mergeCell ref="A6:I6"/>
    <mergeCell ref="A8:I8"/>
    <mergeCell ref="A11:I11"/>
    <mergeCell ref="A12:I12"/>
    <mergeCell ref="A14:I14"/>
    <mergeCell ref="A16:I16"/>
    <mergeCell ref="A17:I17"/>
    <mergeCell ref="A27:A28"/>
    <mergeCell ref="B27:C27"/>
    <mergeCell ref="D27:E27"/>
    <mergeCell ref="F27:G27"/>
    <mergeCell ref="H27:H28"/>
    <mergeCell ref="I27:I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:IV4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6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6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 t="s">
        <v>4</v>
      </c>
    </row>
    <row r="5" customFormat="false" ht="57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30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10" customFormat="false" ht="1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30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32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true" outlineLevel="0" collapsed="false">
      <c r="A13" s="7" t="s">
        <v>10</v>
      </c>
      <c r="B13" s="10"/>
      <c r="C13" s="10"/>
      <c r="D13" s="10"/>
      <c r="E13" s="10"/>
      <c r="F13" s="10"/>
      <c r="G13" s="10"/>
      <c r="H13" s="8"/>
      <c r="I13" s="8"/>
    </row>
    <row r="14" customFormat="false" ht="32.2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11"/>
    </row>
    <row r="15" customFormat="false" ht="15" hidden="false" customHeight="false" outlineLevel="0" collapsed="false">
      <c r="A15" s="7" t="s">
        <v>12</v>
      </c>
      <c r="B15" s="8"/>
      <c r="C15" s="8"/>
      <c r="D15" s="8"/>
      <c r="E15" s="8"/>
      <c r="F15" s="8"/>
      <c r="G15" s="8"/>
      <c r="H15" s="8"/>
      <c r="I15" s="8"/>
    </row>
    <row r="16" customFormat="false" ht="29.25" hidden="false" customHeight="true" outlineLevel="0" collapsed="false">
      <c r="A16" s="9" t="s">
        <v>13</v>
      </c>
      <c r="B16" s="9"/>
      <c r="C16" s="9"/>
      <c r="D16" s="9"/>
      <c r="E16" s="9"/>
      <c r="F16" s="9"/>
      <c r="G16" s="9"/>
      <c r="H16" s="9"/>
      <c r="I16" s="9"/>
    </row>
    <row r="17" customFormat="false" ht="27.75" hidden="false" customHeight="tru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8"/>
      <c r="B18" s="12" t="s">
        <v>15</v>
      </c>
      <c r="C18" s="13" t="s">
        <v>16</v>
      </c>
      <c r="D18" s="8"/>
      <c r="E18" s="8"/>
      <c r="F18" s="8"/>
      <c r="G18" s="8"/>
      <c r="H18" s="8"/>
      <c r="I18" s="8"/>
    </row>
    <row r="19" customFormat="false" ht="15" hidden="false" customHeight="false" outlineLevel="0" collapsed="false">
      <c r="A19" s="12" t="s">
        <v>17</v>
      </c>
      <c r="B19" s="14" t="n">
        <v>20953</v>
      </c>
      <c r="C19" s="15" t="n">
        <f aca="false">H30</f>
        <v>10095</v>
      </c>
      <c r="D19" s="16" t="n">
        <f aca="false">B19/C19</f>
        <v>2.07558197127291</v>
      </c>
      <c r="E19" s="8" t="s">
        <v>18</v>
      </c>
      <c r="F19" s="8"/>
      <c r="G19" s="8" t="s">
        <v>19</v>
      </c>
      <c r="J19" s="5"/>
    </row>
    <row r="20" customFormat="false" ht="8.25" hidden="false" customHeight="true" outlineLevel="0" collapsed="false">
      <c r="A20" s="12"/>
      <c r="B20" s="14"/>
      <c r="C20" s="17"/>
      <c r="D20" s="18"/>
      <c r="E20" s="8"/>
      <c r="F20" s="8"/>
      <c r="G20" s="8"/>
      <c r="J20" s="5"/>
    </row>
    <row r="21" customFormat="false" ht="15" hidden="false" customHeight="false" outlineLevel="0" collapsed="false">
      <c r="A21" s="8"/>
      <c r="B21" s="19" t="s">
        <v>15</v>
      </c>
      <c r="C21" s="13" t="s">
        <v>16</v>
      </c>
      <c r="D21" s="8"/>
      <c r="E21" s="8"/>
      <c r="F21" s="8"/>
      <c r="G21" s="8"/>
      <c r="J21" s="5"/>
    </row>
    <row r="22" customFormat="false" ht="15" hidden="false" customHeight="false" outlineLevel="0" collapsed="false">
      <c r="A22" s="12" t="s">
        <v>17</v>
      </c>
      <c r="B22" s="14" t="n">
        <v>21938</v>
      </c>
      <c r="C22" s="15" t="n">
        <f aca="false">H30</f>
        <v>10095</v>
      </c>
      <c r="D22" s="16" t="n">
        <f aca="false">B22/C22</f>
        <v>2.17315502724121</v>
      </c>
      <c r="E22" s="8" t="s">
        <v>18</v>
      </c>
      <c r="F22" s="8"/>
      <c r="G22" s="8" t="s">
        <v>20</v>
      </c>
      <c r="J22" s="5"/>
    </row>
    <row r="23" customFormat="false" ht="8.25" hidden="false" customHeight="true" outlineLevel="0" collapsed="false">
      <c r="A23" s="12"/>
      <c r="B23" s="14"/>
      <c r="C23" s="17"/>
      <c r="D23" s="18"/>
      <c r="E23" s="8"/>
      <c r="F23" s="8"/>
      <c r="G23" s="8"/>
      <c r="J23" s="5"/>
    </row>
    <row r="24" customFormat="false" ht="15" hidden="false" customHeight="false" outlineLevel="0" collapsed="false">
      <c r="A24" s="8"/>
      <c r="B24" s="19" t="s">
        <v>15</v>
      </c>
      <c r="C24" s="13" t="s">
        <v>16</v>
      </c>
      <c r="D24" s="8"/>
      <c r="E24" s="8"/>
      <c r="F24" s="8"/>
      <c r="G24" s="8"/>
      <c r="J24" s="5"/>
    </row>
    <row r="25" customFormat="false" ht="15" hidden="false" customHeight="false" outlineLevel="0" collapsed="false">
      <c r="A25" s="12" t="s">
        <v>17</v>
      </c>
      <c r="B25" s="14" t="n">
        <v>22971</v>
      </c>
      <c r="C25" s="15" t="n">
        <f aca="false">H30</f>
        <v>10095</v>
      </c>
      <c r="D25" s="16" t="n">
        <f aca="false">B25/C25</f>
        <v>2.27548291233284</v>
      </c>
      <c r="E25" s="8" t="s">
        <v>18</v>
      </c>
      <c r="F25" s="8"/>
      <c r="G25" s="8" t="s">
        <v>21</v>
      </c>
      <c r="J25" s="5"/>
    </row>
    <row r="26" customFormat="false" ht="10.5" hidden="false" customHeight="true" outlineLevel="0" collapsed="false">
      <c r="B26" s="20"/>
      <c r="C26" s="20"/>
      <c r="E26" s="21"/>
    </row>
    <row r="27" customFormat="false" ht="14.25" hidden="false" customHeight="true" outlineLevel="0" collapsed="false">
      <c r="A27" s="22" t="s">
        <v>22</v>
      </c>
      <c r="B27" s="23" t="s">
        <v>23</v>
      </c>
      <c r="C27" s="23"/>
      <c r="D27" s="23" t="s">
        <v>24</v>
      </c>
      <c r="E27" s="23"/>
      <c r="F27" s="23" t="s">
        <v>25</v>
      </c>
      <c r="G27" s="23"/>
      <c r="H27" s="24" t="s">
        <v>26</v>
      </c>
      <c r="I27" s="24" t="s">
        <v>27</v>
      </c>
      <c r="J27" s="25"/>
    </row>
    <row r="28" customFormat="false" ht="28.5" hidden="false" customHeight="false" outlineLevel="0" collapsed="false">
      <c r="A28" s="22"/>
      <c r="B28" s="23" t="s">
        <v>28</v>
      </c>
      <c r="C28" s="24" t="s">
        <v>29</v>
      </c>
      <c r="D28" s="26" t="s">
        <v>28</v>
      </c>
      <c r="E28" s="24" t="s">
        <v>29</v>
      </c>
      <c r="F28" s="23" t="s">
        <v>28</v>
      </c>
      <c r="G28" s="27" t="s">
        <v>29</v>
      </c>
      <c r="H28" s="24"/>
      <c r="I28" s="24"/>
      <c r="J28" s="25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9"/>
      <c r="I29" s="28"/>
      <c r="J29" s="30"/>
    </row>
    <row r="30" customFormat="false" ht="15" hidden="true" customHeight="false" outlineLevel="1" collapsed="false">
      <c r="A30" s="31" t="s">
        <v>30</v>
      </c>
      <c r="B30" s="32" t="n">
        <f aca="false">SUM(B31:B42)</f>
        <v>20953</v>
      </c>
      <c r="C30" s="33"/>
      <c r="D30" s="32" t="n">
        <f aca="false">SUM(D31:D42)</f>
        <v>21938</v>
      </c>
      <c r="E30" s="33"/>
      <c r="F30" s="32" t="n">
        <f aca="false">SUM(F31:F42)</f>
        <v>22971</v>
      </c>
      <c r="G30" s="33"/>
      <c r="H30" s="32" t="n">
        <f aca="false">SUM(H31:H42)</f>
        <v>10095</v>
      </c>
      <c r="I30" s="34"/>
      <c r="J30" s="35"/>
    </row>
    <row r="31" customFormat="false" ht="15" hidden="true" customHeight="false" outlineLevel="1" collapsed="false">
      <c r="A31" s="36" t="s">
        <v>31</v>
      </c>
      <c r="B31" s="32" t="n">
        <f aca="false">C31*H31*I31</f>
        <v>1029.48865775136</v>
      </c>
      <c r="C31" s="33" t="n">
        <f aca="false">D19</f>
        <v>2.07558197127291</v>
      </c>
      <c r="D31" s="32" t="n">
        <f aca="false">E31*H31*I31</f>
        <v>1077.88489351164</v>
      </c>
      <c r="E31" s="33" t="n">
        <f aca="false">D22</f>
        <v>2.17315502724121</v>
      </c>
      <c r="F31" s="32" t="n">
        <f aca="false">G31*H31*I31</f>
        <v>1128.63952451709</v>
      </c>
      <c r="G31" s="33" t="n">
        <f aca="false">D25</f>
        <v>2.27548291233284</v>
      </c>
      <c r="H31" s="37" t="n">
        <v>496</v>
      </c>
      <c r="I31" s="38" t="n">
        <v>1</v>
      </c>
      <c r="J31" s="35"/>
    </row>
    <row r="32" customFormat="false" ht="15" hidden="true" customHeight="false" outlineLevel="1" collapsed="false">
      <c r="A32" s="36" t="s">
        <v>32</v>
      </c>
      <c r="B32" s="32" t="n">
        <f aca="false">C32*H32*I32</f>
        <v>1193.45963348192</v>
      </c>
      <c r="C32" s="33" t="n">
        <f aca="false">D19</f>
        <v>2.07558197127291</v>
      </c>
      <c r="D32" s="32" t="n">
        <f aca="false">E32*H32*I32</f>
        <v>1249.56414066369</v>
      </c>
      <c r="E32" s="33" t="n">
        <f aca="false">D22</f>
        <v>2.17315502724121</v>
      </c>
      <c r="F32" s="32" t="n">
        <f aca="false">G32*H32*I32</f>
        <v>1308.40267459138</v>
      </c>
      <c r="G32" s="33" t="n">
        <f aca="false">D25</f>
        <v>2.27548291233284</v>
      </c>
      <c r="H32" s="37" t="n">
        <v>575</v>
      </c>
      <c r="I32" s="38" t="n">
        <v>1</v>
      </c>
      <c r="J32" s="35"/>
    </row>
    <row r="33" customFormat="false" ht="15" hidden="true" customHeight="false" outlineLevel="1" collapsed="false">
      <c r="A33" s="36" t="s">
        <v>33</v>
      </c>
      <c r="B33" s="32" t="n">
        <f aca="false">C33*H33*I33</f>
        <v>1830.6632986627</v>
      </c>
      <c r="C33" s="33" t="n">
        <f aca="false">D19</f>
        <v>2.07558197127291</v>
      </c>
      <c r="D33" s="32" t="n">
        <f aca="false">E33*H33*I33</f>
        <v>1916.72273402675</v>
      </c>
      <c r="E33" s="33" t="n">
        <f aca="false">D22</f>
        <v>2.17315502724121</v>
      </c>
      <c r="F33" s="32" t="n">
        <f aca="false">G33*H33*I33</f>
        <v>2006.97592867756</v>
      </c>
      <c r="G33" s="33" t="n">
        <f aca="false">D25</f>
        <v>2.27548291233284</v>
      </c>
      <c r="H33" s="37" t="n">
        <v>882</v>
      </c>
      <c r="I33" s="38" t="n">
        <v>1</v>
      </c>
      <c r="J33" s="35"/>
    </row>
    <row r="34" customFormat="false" ht="16.5" hidden="true" customHeight="true" outlineLevel="1" collapsed="false">
      <c r="A34" s="36" t="s">
        <v>34</v>
      </c>
      <c r="B34" s="32" t="n">
        <f aca="false">C34*H34*I34</f>
        <v>865.517682020803</v>
      </c>
      <c r="C34" s="33" t="n">
        <f aca="false">D19</f>
        <v>2.07558197127291</v>
      </c>
      <c r="D34" s="32" t="n">
        <f aca="false">E34*H34*I34</f>
        <v>906.205646359584</v>
      </c>
      <c r="E34" s="33" t="n">
        <f aca="false">D22</f>
        <v>2.17315502724121</v>
      </c>
      <c r="F34" s="32" t="n">
        <f aca="false">G34*H34*I34</f>
        <v>948.876374442794</v>
      </c>
      <c r="G34" s="33" t="n">
        <f aca="false">D25</f>
        <v>2.27548291233284</v>
      </c>
      <c r="H34" s="37" t="n">
        <v>417</v>
      </c>
      <c r="I34" s="38" t="n">
        <v>1</v>
      </c>
      <c r="J34" s="35"/>
    </row>
    <row r="35" customFormat="false" ht="15" hidden="true" customHeight="false" outlineLevel="1" collapsed="false">
      <c r="A35" s="36" t="s">
        <v>35</v>
      </c>
      <c r="B35" s="32" t="n">
        <f aca="false">C35*H35*I35</f>
        <v>767.965329370976</v>
      </c>
      <c r="C35" s="33" t="n">
        <f aca="false">D19</f>
        <v>2.07558197127291</v>
      </c>
      <c r="D35" s="32" t="n">
        <f aca="false">E35*H35*I35</f>
        <v>804.067360079247</v>
      </c>
      <c r="E35" s="33" t="n">
        <f aca="false">D22</f>
        <v>2.17315502724121</v>
      </c>
      <c r="F35" s="32" t="n">
        <f aca="false">G35*H35*I35</f>
        <v>841.92867756315</v>
      </c>
      <c r="G35" s="33" t="n">
        <f aca="false">D25</f>
        <v>2.27548291233284</v>
      </c>
      <c r="H35" s="37" t="n">
        <v>370</v>
      </c>
      <c r="I35" s="38" t="n">
        <v>1</v>
      </c>
      <c r="J35" s="35"/>
    </row>
    <row r="36" customFormat="false" ht="15" hidden="true" customHeight="false" outlineLevel="1" collapsed="false">
      <c r="A36" s="36" t="s">
        <v>36</v>
      </c>
      <c r="B36" s="32" t="n">
        <f aca="false">C36*H36*I36</f>
        <v>2152.37850421001</v>
      </c>
      <c r="C36" s="33" t="n">
        <f aca="false">D19</f>
        <v>2.07558197127291</v>
      </c>
      <c r="D36" s="32" t="n">
        <f aca="false">E36*H36*I36</f>
        <v>2253.56176324913</v>
      </c>
      <c r="E36" s="33" t="n">
        <f aca="false">D22</f>
        <v>2.17315502724121</v>
      </c>
      <c r="F36" s="32" t="n">
        <f aca="false">G36*H36*I36</f>
        <v>2359.67578008915</v>
      </c>
      <c r="G36" s="33" t="n">
        <f aca="false">D25</f>
        <v>2.27548291233284</v>
      </c>
      <c r="H36" s="37" t="n">
        <v>1037</v>
      </c>
      <c r="I36" s="38" t="n">
        <v>1</v>
      </c>
      <c r="J36" s="35"/>
    </row>
    <row r="37" customFormat="false" ht="15" hidden="true" customHeight="false" outlineLevel="1" collapsed="false">
      <c r="A37" s="36" t="s">
        <v>37</v>
      </c>
      <c r="B37" s="32" t="n">
        <f aca="false">C37*H37*I37</f>
        <v>9365.02585438336</v>
      </c>
      <c r="C37" s="33" t="n">
        <f aca="false">D19</f>
        <v>2.07558197127291</v>
      </c>
      <c r="D37" s="32" t="n">
        <f aca="false">E37*H37*I37</f>
        <v>9805.27548291233</v>
      </c>
      <c r="E37" s="33" t="n">
        <f aca="false">D22</f>
        <v>2.17315502724121</v>
      </c>
      <c r="F37" s="32" t="n">
        <f aca="false">G37*H37*I37</f>
        <v>10266.9789004458</v>
      </c>
      <c r="G37" s="33" t="n">
        <f aca="false">D25</f>
        <v>2.27548291233284</v>
      </c>
      <c r="H37" s="37" t="n">
        <v>4512</v>
      </c>
      <c r="I37" s="38" t="n">
        <v>1</v>
      </c>
      <c r="J37" s="35"/>
    </row>
    <row r="38" customFormat="false" ht="15" hidden="false" customHeight="false" outlineLevel="0" collapsed="false">
      <c r="A38" s="36" t="s">
        <v>38</v>
      </c>
      <c r="B38" s="32" t="n">
        <f aca="false">C38*H38*I38</f>
        <v>543.802476473502</v>
      </c>
      <c r="C38" s="33" t="n">
        <f aca="false">D19</f>
        <v>2.07558197127291</v>
      </c>
      <c r="D38" s="32" t="n">
        <f aca="false">E38*H38*I38</f>
        <v>569.366617137197</v>
      </c>
      <c r="E38" s="33" t="n">
        <f aca="false">D22</f>
        <v>2.17315502724121</v>
      </c>
      <c r="F38" s="32" t="n">
        <f aca="false">G38*H38*I38</f>
        <v>596.176523031204</v>
      </c>
      <c r="G38" s="33" t="n">
        <f aca="false">D25</f>
        <v>2.27548291233284</v>
      </c>
      <c r="H38" s="37" t="n">
        <v>262</v>
      </c>
      <c r="I38" s="38" t="n">
        <v>1</v>
      </c>
      <c r="J38" s="35"/>
    </row>
    <row r="39" customFormat="false" ht="15" hidden="true" customHeight="false" outlineLevel="1" collapsed="false">
      <c r="A39" s="36" t="s">
        <v>39</v>
      </c>
      <c r="B39" s="32" t="n">
        <f aca="false">C39*H39*I39</f>
        <v>1205.91312530956</v>
      </c>
      <c r="C39" s="33" t="n">
        <f aca="false">D19</f>
        <v>2.07558197127291</v>
      </c>
      <c r="D39" s="32" t="n">
        <f aca="false">E39*H39*I39</f>
        <v>1262.60307082714</v>
      </c>
      <c r="E39" s="33" t="n">
        <f aca="false">D22</f>
        <v>2.17315502724121</v>
      </c>
      <c r="F39" s="32" t="n">
        <f aca="false">G39*H39*I39</f>
        <v>1322.05557206538</v>
      </c>
      <c r="G39" s="33" t="n">
        <f aca="false">D25</f>
        <v>2.27548291233284</v>
      </c>
      <c r="H39" s="37" t="n">
        <v>581</v>
      </c>
      <c r="I39" s="38" t="n">
        <v>1</v>
      </c>
      <c r="J39" s="35"/>
    </row>
    <row r="40" customFormat="false" ht="15" hidden="true" customHeight="false" outlineLevel="1" collapsed="false">
      <c r="A40" s="36" t="s">
        <v>40</v>
      </c>
      <c r="B40" s="32" t="n">
        <f aca="false">C40*H40*I40</f>
        <v>782.494403169886</v>
      </c>
      <c r="C40" s="33" t="n">
        <f aca="false">D19</f>
        <v>2.07558197127291</v>
      </c>
      <c r="D40" s="32" t="n">
        <f aca="false">E40*H40*I40</f>
        <v>819.279445269936</v>
      </c>
      <c r="E40" s="33" t="n">
        <f aca="false">D22</f>
        <v>2.17315502724121</v>
      </c>
      <c r="F40" s="32" t="n">
        <f aca="false">G40*H40*I40</f>
        <v>857.85705794948</v>
      </c>
      <c r="G40" s="33" t="n">
        <f aca="false">D25</f>
        <v>2.27548291233284</v>
      </c>
      <c r="H40" s="37" t="n">
        <v>377</v>
      </c>
      <c r="I40" s="38" t="n">
        <v>1</v>
      </c>
      <c r="J40" s="35"/>
    </row>
    <row r="41" customFormat="false" ht="15" hidden="true" customHeight="false" outlineLevel="1" collapsed="false">
      <c r="A41" s="36" t="s">
        <v>41</v>
      </c>
      <c r="B41" s="32" t="n">
        <f aca="false">C41*H41*I41</f>
        <v>315.488459633482</v>
      </c>
      <c r="C41" s="33" t="n">
        <f aca="false">D19</f>
        <v>2.07558197127291</v>
      </c>
      <c r="D41" s="32" t="n">
        <f aca="false">E41*H41*I41</f>
        <v>330.319564140664</v>
      </c>
      <c r="E41" s="33" t="n">
        <f aca="false">D22</f>
        <v>2.17315502724121</v>
      </c>
      <c r="F41" s="32" t="n">
        <f aca="false">G41*H41*I41</f>
        <v>345.873402674591</v>
      </c>
      <c r="G41" s="33" t="n">
        <f aca="false">D25</f>
        <v>2.27548291233284</v>
      </c>
      <c r="H41" s="37" t="n">
        <v>152</v>
      </c>
      <c r="I41" s="38" t="n">
        <v>1</v>
      </c>
      <c r="J41" s="35"/>
    </row>
    <row r="42" customFormat="false" ht="15" hidden="true" customHeight="false" outlineLevel="1" collapsed="false">
      <c r="A42" s="36" t="s">
        <v>42</v>
      </c>
      <c r="B42" s="32" t="n">
        <f aca="false">C42*H42*I42</f>
        <v>900.802575532442</v>
      </c>
      <c r="C42" s="33" t="n">
        <f aca="false">D19</f>
        <v>2.07558197127291</v>
      </c>
      <c r="D42" s="32" t="n">
        <f aca="false">E42*H42*I42</f>
        <v>943.149281822684</v>
      </c>
      <c r="E42" s="33" t="n">
        <f aca="false">D22</f>
        <v>2.17315502724121</v>
      </c>
      <c r="F42" s="32" t="n">
        <f aca="false">G42*H42*I42</f>
        <v>987.559583952452</v>
      </c>
      <c r="G42" s="33" t="n">
        <f aca="false">D25</f>
        <v>2.27548291233284</v>
      </c>
      <c r="H42" s="37" t="n">
        <v>434</v>
      </c>
      <c r="I42" s="38" t="n">
        <v>1</v>
      </c>
      <c r="J42" s="35"/>
    </row>
    <row r="43" customFormat="false" ht="10.5" hidden="false" customHeight="true" outlineLevel="0" collapsed="false">
      <c r="B43" s="20"/>
      <c r="C43" s="20"/>
      <c r="E43" s="21"/>
    </row>
    <row r="44" customFormat="false" ht="15" hidden="false" customHeight="false" outlineLevel="0" collapsed="false">
      <c r="A44" s="8"/>
      <c r="B44" s="8"/>
      <c r="C44" s="13"/>
      <c r="D44" s="8"/>
      <c r="E44" s="8"/>
      <c r="F44" s="8"/>
      <c r="G44" s="8"/>
      <c r="H44" s="8"/>
      <c r="I44" s="8"/>
    </row>
  </sheetData>
  <mergeCells count="18">
    <mergeCell ref="A1:I1"/>
    <mergeCell ref="A2:I2"/>
    <mergeCell ref="A3:I3"/>
    <mergeCell ref="A4:I4"/>
    <mergeCell ref="A5:I5"/>
    <mergeCell ref="A6:I6"/>
    <mergeCell ref="A8:I8"/>
    <mergeCell ref="A11:I11"/>
    <mergeCell ref="A12:I12"/>
    <mergeCell ref="A14:I14"/>
    <mergeCell ref="A16:I16"/>
    <mergeCell ref="A17:I17"/>
    <mergeCell ref="A27:A28"/>
    <mergeCell ref="B27:C27"/>
    <mergeCell ref="D27:E27"/>
    <mergeCell ref="F27:G27"/>
    <mergeCell ref="H27:H28"/>
    <mergeCell ref="I27:I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40" activeCellId="0" sqref="A40:IV4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6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6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 t="s">
        <v>4</v>
      </c>
    </row>
    <row r="5" customFormat="false" ht="57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30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10" customFormat="false" ht="1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30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32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true" outlineLevel="0" collapsed="false">
      <c r="A13" s="7" t="s">
        <v>10</v>
      </c>
      <c r="B13" s="10"/>
      <c r="C13" s="10"/>
      <c r="D13" s="10"/>
      <c r="E13" s="10"/>
      <c r="F13" s="10"/>
      <c r="G13" s="10"/>
      <c r="H13" s="8"/>
      <c r="I13" s="8"/>
    </row>
    <row r="14" customFormat="false" ht="32.2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11"/>
    </row>
    <row r="15" customFormat="false" ht="15" hidden="false" customHeight="false" outlineLevel="0" collapsed="false">
      <c r="A15" s="7" t="s">
        <v>12</v>
      </c>
      <c r="B15" s="8"/>
      <c r="C15" s="8"/>
      <c r="D15" s="8"/>
      <c r="E15" s="8"/>
      <c r="F15" s="8"/>
      <c r="G15" s="8"/>
      <c r="H15" s="8"/>
      <c r="I15" s="8"/>
    </row>
    <row r="16" customFormat="false" ht="29.25" hidden="false" customHeight="true" outlineLevel="0" collapsed="false">
      <c r="A16" s="9" t="s">
        <v>13</v>
      </c>
      <c r="B16" s="9"/>
      <c r="C16" s="9"/>
      <c r="D16" s="9"/>
      <c r="E16" s="9"/>
      <c r="F16" s="9"/>
      <c r="G16" s="9"/>
      <c r="H16" s="9"/>
      <c r="I16" s="9"/>
    </row>
    <row r="17" customFormat="false" ht="27.75" hidden="false" customHeight="tru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8"/>
      <c r="B18" s="12" t="s">
        <v>15</v>
      </c>
      <c r="C18" s="13" t="s">
        <v>16</v>
      </c>
      <c r="D18" s="8"/>
      <c r="E18" s="8"/>
      <c r="F18" s="8"/>
      <c r="G18" s="8"/>
      <c r="H18" s="8"/>
      <c r="I18" s="8"/>
    </row>
    <row r="19" customFormat="false" ht="15" hidden="false" customHeight="false" outlineLevel="0" collapsed="false">
      <c r="A19" s="12" t="s">
        <v>17</v>
      </c>
      <c r="B19" s="14" t="n">
        <v>20953</v>
      </c>
      <c r="C19" s="15" t="n">
        <f aca="false">H30</f>
        <v>10095</v>
      </c>
      <c r="D19" s="16" t="n">
        <f aca="false">B19/C19</f>
        <v>2.07558197127291</v>
      </c>
      <c r="E19" s="8" t="s">
        <v>18</v>
      </c>
      <c r="F19" s="8"/>
      <c r="G19" s="8" t="s">
        <v>19</v>
      </c>
      <c r="J19" s="5"/>
    </row>
    <row r="20" customFormat="false" ht="8.25" hidden="false" customHeight="true" outlineLevel="0" collapsed="false">
      <c r="A20" s="12"/>
      <c r="B20" s="14"/>
      <c r="C20" s="17"/>
      <c r="D20" s="18"/>
      <c r="E20" s="8"/>
      <c r="F20" s="8"/>
      <c r="G20" s="8"/>
      <c r="J20" s="5"/>
    </row>
    <row r="21" customFormat="false" ht="15" hidden="false" customHeight="false" outlineLevel="0" collapsed="false">
      <c r="A21" s="8"/>
      <c r="B21" s="19" t="s">
        <v>15</v>
      </c>
      <c r="C21" s="13" t="s">
        <v>16</v>
      </c>
      <c r="D21" s="8"/>
      <c r="E21" s="8"/>
      <c r="F21" s="8"/>
      <c r="G21" s="8"/>
      <c r="J21" s="5"/>
    </row>
    <row r="22" customFormat="false" ht="15" hidden="false" customHeight="false" outlineLevel="0" collapsed="false">
      <c r="A22" s="12" t="s">
        <v>17</v>
      </c>
      <c r="B22" s="14" t="n">
        <v>21938</v>
      </c>
      <c r="C22" s="15" t="n">
        <f aca="false">H30</f>
        <v>10095</v>
      </c>
      <c r="D22" s="16" t="n">
        <f aca="false">B22/C22</f>
        <v>2.17315502724121</v>
      </c>
      <c r="E22" s="8" t="s">
        <v>18</v>
      </c>
      <c r="F22" s="8"/>
      <c r="G22" s="8" t="s">
        <v>20</v>
      </c>
      <c r="J22" s="5"/>
    </row>
    <row r="23" customFormat="false" ht="8.25" hidden="false" customHeight="true" outlineLevel="0" collapsed="false">
      <c r="A23" s="12"/>
      <c r="B23" s="14"/>
      <c r="C23" s="17"/>
      <c r="D23" s="18"/>
      <c r="E23" s="8"/>
      <c r="F23" s="8"/>
      <c r="G23" s="8"/>
      <c r="J23" s="5"/>
    </row>
    <row r="24" customFormat="false" ht="15" hidden="false" customHeight="false" outlineLevel="0" collapsed="false">
      <c r="A24" s="8"/>
      <c r="B24" s="19" t="s">
        <v>15</v>
      </c>
      <c r="C24" s="13" t="s">
        <v>16</v>
      </c>
      <c r="D24" s="8"/>
      <c r="E24" s="8"/>
      <c r="F24" s="8"/>
      <c r="G24" s="8"/>
      <c r="J24" s="5"/>
    </row>
    <row r="25" customFormat="false" ht="15" hidden="false" customHeight="false" outlineLevel="0" collapsed="false">
      <c r="A25" s="12" t="s">
        <v>17</v>
      </c>
      <c r="B25" s="14" t="n">
        <v>22971</v>
      </c>
      <c r="C25" s="15" t="n">
        <f aca="false">H30</f>
        <v>10095</v>
      </c>
      <c r="D25" s="16" t="n">
        <f aca="false">B25/C25</f>
        <v>2.27548291233284</v>
      </c>
      <c r="E25" s="8" t="s">
        <v>18</v>
      </c>
      <c r="F25" s="8"/>
      <c r="G25" s="8" t="s">
        <v>21</v>
      </c>
      <c r="J25" s="5"/>
    </row>
    <row r="26" customFormat="false" ht="10.5" hidden="false" customHeight="true" outlineLevel="0" collapsed="false">
      <c r="B26" s="20"/>
      <c r="C26" s="20"/>
      <c r="E26" s="21"/>
    </row>
    <row r="27" customFormat="false" ht="14.25" hidden="false" customHeight="true" outlineLevel="0" collapsed="false">
      <c r="A27" s="22" t="s">
        <v>22</v>
      </c>
      <c r="B27" s="23" t="s">
        <v>23</v>
      </c>
      <c r="C27" s="23"/>
      <c r="D27" s="23" t="s">
        <v>24</v>
      </c>
      <c r="E27" s="23"/>
      <c r="F27" s="23" t="s">
        <v>25</v>
      </c>
      <c r="G27" s="23"/>
      <c r="H27" s="24" t="s">
        <v>26</v>
      </c>
      <c r="I27" s="24" t="s">
        <v>27</v>
      </c>
      <c r="J27" s="25"/>
    </row>
    <row r="28" customFormat="false" ht="28.5" hidden="false" customHeight="false" outlineLevel="0" collapsed="false">
      <c r="A28" s="22"/>
      <c r="B28" s="23" t="s">
        <v>28</v>
      </c>
      <c r="C28" s="24" t="s">
        <v>29</v>
      </c>
      <c r="D28" s="26" t="s">
        <v>28</v>
      </c>
      <c r="E28" s="24" t="s">
        <v>29</v>
      </c>
      <c r="F28" s="23" t="s">
        <v>28</v>
      </c>
      <c r="G28" s="27" t="s">
        <v>29</v>
      </c>
      <c r="H28" s="24"/>
      <c r="I28" s="24"/>
      <c r="J28" s="25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9"/>
      <c r="I29" s="28"/>
      <c r="J29" s="30"/>
    </row>
    <row r="30" customFormat="false" ht="15" hidden="true" customHeight="false" outlineLevel="1" collapsed="false">
      <c r="A30" s="31" t="s">
        <v>30</v>
      </c>
      <c r="B30" s="32" t="n">
        <f aca="false">SUM(B31:B42)</f>
        <v>20953</v>
      </c>
      <c r="C30" s="33"/>
      <c r="D30" s="32" t="n">
        <f aca="false">SUM(D31:D42)</f>
        <v>21938</v>
      </c>
      <c r="E30" s="33"/>
      <c r="F30" s="32" t="n">
        <f aca="false">SUM(F31:F42)</f>
        <v>22971</v>
      </c>
      <c r="G30" s="33"/>
      <c r="H30" s="32" t="n">
        <f aca="false">SUM(H31:H42)</f>
        <v>10095</v>
      </c>
      <c r="I30" s="34"/>
      <c r="J30" s="35"/>
    </row>
    <row r="31" customFormat="false" ht="15" hidden="true" customHeight="false" outlineLevel="1" collapsed="false">
      <c r="A31" s="36" t="s">
        <v>31</v>
      </c>
      <c r="B31" s="32" t="n">
        <f aca="false">C31*H31*I31</f>
        <v>1029.48865775136</v>
      </c>
      <c r="C31" s="33" t="n">
        <f aca="false">D19</f>
        <v>2.07558197127291</v>
      </c>
      <c r="D31" s="32" t="n">
        <f aca="false">E31*H31*I31</f>
        <v>1077.88489351164</v>
      </c>
      <c r="E31" s="33" t="n">
        <f aca="false">D22</f>
        <v>2.17315502724121</v>
      </c>
      <c r="F31" s="32" t="n">
        <f aca="false">G31*H31*I31</f>
        <v>1128.63952451709</v>
      </c>
      <c r="G31" s="33" t="n">
        <f aca="false">D25</f>
        <v>2.27548291233284</v>
      </c>
      <c r="H31" s="37" t="n">
        <v>496</v>
      </c>
      <c r="I31" s="38" t="n">
        <v>1</v>
      </c>
      <c r="J31" s="35"/>
    </row>
    <row r="32" customFormat="false" ht="15" hidden="true" customHeight="false" outlineLevel="1" collapsed="false">
      <c r="A32" s="36" t="s">
        <v>32</v>
      </c>
      <c r="B32" s="32" t="n">
        <f aca="false">C32*H32*I32</f>
        <v>1193.45963348192</v>
      </c>
      <c r="C32" s="33" t="n">
        <f aca="false">D19</f>
        <v>2.07558197127291</v>
      </c>
      <c r="D32" s="32" t="n">
        <f aca="false">E32*H32*I32</f>
        <v>1249.56414066369</v>
      </c>
      <c r="E32" s="33" t="n">
        <f aca="false">D22</f>
        <v>2.17315502724121</v>
      </c>
      <c r="F32" s="32" t="n">
        <f aca="false">G32*H32*I32</f>
        <v>1308.40267459138</v>
      </c>
      <c r="G32" s="33" t="n">
        <f aca="false">D25</f>
        <v>2.27548291233284</v>
      </c>
      <c r="H32" s="37" t="n">
        <v>575</v>
      </c>
      <c r="I32" s="38" t="n">
        <v>1</v>
      </c>
      <c r="J32" s="35"/>
    </row>
    <row r="33" customFormat="false" ht="15" hidden="true" customHeight="false" outlineLevel="1" collapsed="false">
      <c r="A33" s="36" t="s">
        <v>33</v>
      </c>
      <c r="B33" s="32" t="n">
        <f aca="false">C33*H33*I33</f>
        <v>1830.6632986627</v>
      </c>
      <c r="C33" s="33" t="n">
        <f aca="false">D19</f>
        <v>2.07558197127291</v>
      </c>
      <c r="D33" s="32" t="n">
        <f aca="false">E33*H33*I33</f>
        <v>1916.72273402675</v>
      </c>
      <c r="E33" s="33" t="n">
        <f aca="false">D22</f>
        <v>2.17315502724121</v>
      </c>
      <c r="F33" s="32" t="n">
        <f aca="false">G33*H33*I33</f>
        <v>2006.97592867756</v>
      </c>
      <c r="G33" s="33" t="n">
        <f aca="false">D25</f>
        <v>2.27548291233284</v>
      </c>
      <c r="H33" s="37" t="n">
        <v>882</v>
      </c>
      <c r="I33" s="38" t="n">
        <v>1</v>
      </c>
      <c r="J33" s="35"/>
    </row>
    <row r="34" customFormat="false" ht="16.5" hidden="true" customHeight="true" outlineLevel="1" collapsed="false">
      <c r="A34" s="36" t="s">
        <v>34</v>
      </c>
      <c r="B34" s="32" t="n">
        <f aca="false">C34*H34*I34</f>
        <v>865.517682020803</v>
      </c>
      <c r="C34" s="33" t="n">
        <f aca="false">D19</f>
        <v>2.07558197127291</v>
      </c>
      <c r="D34" s="32" t="n">
        <f aca="false">E34*H34*I34</f>
        <v>906.205646359584</v>
      </c>
      <c r="E34" s="33" t="n">
        <f aca="false">D22</f>
        <v>2.17315502724121</v>
      </c>
      <c r="F34" s="32" t="n">
        <f aca="false">G34*H34*I34</f>
        <v>948.876374442794</v>
      </c>
      <c r="G34" s="33" t="n">
        <f aca="false">D25</f>
        <v>2.27548291233284</v>
      </c>
      <c r="H34" s="37" t="n">
        <v>417</v>
      </c>
      <c r="I34" s="38" t="n">
        <v>1</v>
      </c>
      <c r="J34" s="35"/>
    </row>
    <row r="35" customFormat="false" ht="15" hidden="true" customHeight="false" outlineLevel="1" collapsed="false">
      <c r="A35" s="36" t="s">
        <v>35</v>
      </c>
      <c r="B35" s="32" t="n">
        <f aca="false">C35*H35*I35</f>
        <v>767.965329370976</v>
      </c>
      <c r="C35" s="33" t="n">
        <f aca="false">D19</f>
        <v>2.07558197127291</v>
      </c>
      <c r="D35" s="32" t="n">
        <f aca="false">E35*H35*I35</f>
        <v>804.067360079247</v>
      </c>
      <c r="E35" s="33" t="n">
        <f aca="false">D22</f>
        <v>2.17315502724121</v>
      </c>
      <c r="F35" s="32" t="n">
        <f aca="false">G35*H35*I35</f>
        <v>841.92867756315</v>
      </c>
      <c r="G35" s="33" t="n">
        <f aca="false">D25</f>
        <v>2.27548291233284</v>
      </c>
      <c r="H35" s="37" t="n">
        <v>370</v>
      </c>
      <c r="I35" s="38" t="n">
        <v>1</v>
      </c>
      <c r="J35" s="35"/>
    </row>
    <row r="36" customFormat="false" ht="15" hidden="true" customHeight="false" outlineLevel="1" collapsed="false">
      <c r="A36" s="36" t="s">
        <v>36</v>
      </c>
      <c r="B36" s="32" t="n">
        <f aca="false">C36*H36*I36</f>
        <v>2152.37850421001</v>
      </c>
      <c r="C36" s="33" t="n">
        <f aca="false">D19</f>
        <v>2.07558197127291</v>
      </c>
      <c r="D36" s="32" t="n">
        <f aca="false">E36*H36*I36</f>
        <v>2253.56176324913</v>
      </c>
      <c r="E36" s="33" t="n">
        <f aca="false">D22</f>
        <v>2.17315502724121</v>
      </c>
      <c r="F36" s="32" t="n">
        <f aca="false">G36*H36*I36</f>
        <v>2359.67578008915</v>
      </c>
      <c r="G36" s="33" t="n">
        <f aca="false">D25</f>
        <v>2.27548291233284</v>
      </c>
      <c r="H36" s="37" t="n">
        <v>1037</v>
      </c>
      <c r="I36" s="38" t="n">
        <v>1</v>
      </c>
      <c r="J36" s="35"/>
    </row>
    <row r="37" customFormat="false" ht="15" hidden="true" customHeight="false" outlineLevel="1" collapsed="false">
      <c r="A37" s="36" t="s">
        <v>37</v>
      </c>
      <c r="B37" s="32" t="n">
        <f aca="false">C37*H37*I37</f>
        <v>9365.02585438336</v>
      </c>
      <c r="C37" s="33" t="n">
        <f aca="false">D19</f>
        <v>2.07558197127291</v>
      </c>
      <c r="D37" s="32" t="n">
        <f aca="false">E37*H37*I37</f>
        <v>9805.27548291233</v>
      </c>
      <c r="E37" s="33" t="n">
        <f aca="false">D22</f>
        <v>2.17315502724121</v>
      </c>
      <c r="F37" s="32" t="n">
        <f aca="false">G37*H37*I37</f>
        <v>10266.9789004458</v>
      </c>
      <c r="G37" s="33" t="n">
        <f aca="false">D25</f>
        <v>2.27548291233284</v>
      </c>
      <c r="H37" s="37" t="n">
        <v>4512</v>
      </c>
      <c r="I37" s="38" t="n">
        <v>1</v>
      </c>
      <c r="J37" s="35"/>
    </row>
    <row r="38" customFormat="false" ht="15" hidden="true" customHeight="false" outlineLevel="1" collapsed="false">
      <c r="A38" s="36" t="s">
        <v>38</v>
      </c>
      <c r="B38" s="32" t="n">
        <f aca="false">C38*H38*I38</f>
        <v>543.802476473502</v>
      </c>
      <c r="C38" s="33" t="n">
        <f aca="false">D19</f>
        <v>2.07558197127291</v>
      </c>
      <c r="D38" s="32" t="n">
        <f aca="false">E38*H38*I38</f>
        <v>569.366617137197</v>
      </c>
      <c r="E38" s="33" t="n">
        <f aca="false">D22</f>
        <v>2.17315502724121</v>
      </c>
      <c r="F38" s="32" t="n">
        <f aca="false">G38*H38*I38</f>
        <v>596.176523031204</v>
      </c>
      <c r="G38" s="33" t="n">
        <f aca="false">D25</f>
        <v>2.27548291233284</v>
      </c>
      <c r="H38" s="37" t="n">
        <v>262</v>
      </c>
      <c r="I38" s="38" t="n">
        <v>1</v>
      </c>
      <c r="J38" s="35"/>
    </row>
    <row r="39" customFormat="false" ht="15" hidden="false" customHeight="false" outlineLevel="0" collapsed="false">
      <c r="A39" s="36" t="s">
        <v>39</v>
      </c>
      <c r="B39" s="32" t="n">
        <f aca="false">C39*H39*I39</f>
        <v>1205.91312530956</v>
      </c>
      <c r="C39" s="33" t="n">
        <f aca="false">D19</f>
        <v>2.07558197127291</v>
      </c>
      <c r="D39" s="32" t="n">
        <f aca="false">E39*H39*I39</f>
        <v>1262.60307082714</v>
      </c>
      <c r="E39" s="33" t="n">
        <f aca="false">D22</f>
        <v>2.17315502724121</v>
      </c>
      <c r="F39" s="32" t="n">
        <f aca="false">G39*H39*I39</f>
        <v>1322.05557206538</v>
      </c>
      <c r="G39" s="33" t="n">
        <f aca="false">D25</f>
        <v>2.27548291233284</v>
      </c>
      <c r="H39" s="37" t="n">
        <v>581</v>
      </c>
      <c r="I39" s="38" t="n">
        <v>1</v>
      </c>
      <c r="J39" s="35"/>
    </row>
    <row r="40" customFormat="false" ht="15" hidden="true" customHeight="false" outlineLevel="1" collapsed="false">
      <c r="A40" s="36" t="s">
        <v>40</v>
      </c>
      <c r="B40" s="32" t="n">
        <f aca="false">C40*H40*I40</f>
        <v>782.494403169886</v>
      </c>
      <c r="C40" s="33" t="n">
        <f aca="false">D19</f>
        <v>2.07558197127291</v>
      </c>
      <c r="D40" s="32" t="n">
        <f aca="false">E40*H40*I40</f>
        <v>819.279445269936</v>
      </c>
      <c r="E40" s="33" t="n">
        <f aca="false">D22</f>
        <v>2.17315502724121</v>
      </c>
      <c r="F40" s="32" t="n">
        <f aca="false">G40*H40*I40</f>
        <v>857.85705794948</v>
      </c>
      <c r="G40" s="33" t="n">
        <f aca="false">D25</f>
        <v>2.27548291233284</v>
      </c>
      <c r="H40" s="37" t="n">
        <v>377</v>
      </c>
      <c r="I40" s="38" t="n">
        <v>1</v>
      </c>
      <c r="J40" s="35"/>
    </row>
    <row r="41" customFormat="false" ht="15" hidden="true" customHeight="false" outlineLevel="1" collapsed="false">
      <c r="A41" s="36" t="s">
        <v>41</v>
      </c>
      <c r="B41" s="32" t="n">
        <f aca="false">C41*H41*I41</f>
        <v>315.488459633482</v>
      </c>
      <c r="C41" s="33" t="n">
        <f aca="false">D19</f>
        <v>2.07558197127291</v>
      </c>
      <c r="D41" s="32" t="n">
        <f aca="false">E41*H41*I41</f>
        <v>330.319564140664</v>
      </c>
      <c r="E41" s="33" t="n">
        <f aca="false">D22</f>
        <v>2.17315502724121</v>
      </c>
      <c r="F41" s="32" t="n">
        <f aca="false">G41*H41*I41</f>
        <v>345.873402674591</v>
      </c>
      <c r="G41" s="33" t="n">
        <f aca="false">D25</f>
        <v>2.27548291233284</v>
      </c>
      <c r="H41" s="37" t="n">
        <v>152</v>
      </c>
      <c r="I41" s="38" t="n">
        <v>1</v>
      </c>
      <c r="J41" s="35"/>
    </row>
    <row r="42" customFormat="false" ht="15" hidden="true" customHeight="false" outlineLevel="1" collapsed="false">
      <c r="A42" s="36" t="s">
        <v>42</v>
      </c>
      <c r="B42" s="32" t="n">
        <f aca="false">C42*H42*I42</f>
        <v>900.802575532442</v>
      </c>
      <c r="C42" s="33" t="n">
        <f aca="false">D19</f>
        <v>2.07558197127291</v>
      </c>
      <c r="D42" s="32" t="n">
        <f aca="false">E42*H42*I42</f>
        <v>943.149281822684</v>
      </c>
      <c r="E42" s="33" t="n">
        <f aca="false">D22</f>
        <v>2.17315502724121</v>
      </c>
      <c r="F42" s="32" t="n">
        <f aca="false">G42*H42*I42</f>
        <v>987.559583952452</v>
      </c>
      <c r="G42" s="33" t="n">
        <f aca="false">D25</f>
        <v>2.27548291233284</v>
      </c>
      <c r="H42" s="37" t="n">
        <v>434</v>
      </c>
      <c r="I42" s="38" t="n">
        <v>1</v>
      </c>
      <c r="J42" s="35"/>
    </row>
    <row r="43" customFormat="false" ht="10.5" hidden="false" customHeight="true" outlineLevel="0" collapsed="false">
      <c r="B43" s="20"/>
      <c r="C43" s="20"/>
      <c r="E43" s="21"/>
    </row>
    <row r="44" customFormat="false" ht="15" hidden="false" customHeight="false" outlineLevel="0" collapsed="false">
      <c r="A44" s="8"/>
      <c r="B44" s="8"/>
      <c r="C44" s="13"/>
      <c r="D44" s="8"/>
      <c r="E44" s="8"/>
      <c r="F44" s="8"/>
      <c r="G44" s="8"/>
      <c r="H44" s="8"/>
      <c r="I44" s="8"/>
    </row>
  </sheetData>
  <mergeCells count="18">
    <mergeCell ref="A1:I1"/>
    <mergeCell ref="A2:I2"/>
    <mergeCell ref="A3:I3"/>
    <mergeCell ref="A4:I4"/>
    <mergeCell ref="A5:I5"/>
    <mergeCell ref="A6:I6"/>
    <mergeCell ref="A8:I8"/>
    <mergeCell ref="A11:I11"/>
    <mergeCell ref="A12:I12"/>
    <mergeCell ref="A14:I14"/>
    <mergeCell ref="A16:I16"/>
    <mergeCell ref="A17:I17"/>
    <mergeCell ref="A27:A28"/>
    <mergeCell ref="B27:C27"/>
    <mergeCell ref="D27:E27"/>
    <mergeCell ref="F27:G27"/>
    <mergeCell ref="H27:H28"/>
    <mergeCell ref="I27:I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11:54:13Z</dcterms:created>
  <dc:creator>kazna</dc:creator>
  <dc:description/>
  <dc:language>en-US</dc:language>
  <cp:lastModifiedBy>Kab44-5</cp:lastModifiedBy>
  <cp:lastPrinted>2023-10-30T06:56:44Z</cp:lastPrinted>
  <dcterms:modified xsi:type="dcterms:W3CDTF">2023-10-30T12:27:33Z</dcterms:modified>
  <cp:revision>0</cp:revision>
  <dc:subject/>
  <dc:title/>
</cp:coreProperties>
</file>