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7">
  <si>
    <t xml:space="preserve">Реестр источников доходов бюджета муниципального образования "Сельское поселение "Деревня Буда" на 2024 год и на плановый период 2025 и 2026 годов   </t>
  </si>
  <si>
    <t xml:space="preserve">Коды</t>
  </si>
  <si>
    <t xml:space="preserve">Форма по ОКУД</t>
  </si>
  <si>
    <t xml:space="preserve">0505307</t>
  </si>
  <si>
    <t xml:space="preserve">на 11 ноября 2023 г.</t>
  </si>
  <si>
    <t xml:space="preserve">Дата</t>
  </si>
  <si>
    <t xml:space="preserve">11.11.2023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Кировской районной администрации (исполнительно-распорядительного органа) муниципального района "Город Киров и Кировский район"</t>
  </si>
  <si>
    <t xml:space="preserve">Глава по БК</t>
  </si>
  <si>
    <t xml:space="preserve">002</t>
  </si>
  <si>
    <t xml:space="preserve">Наименование бюджета</t>
  </si>
  <si>
    <t xml:space="preserve">СП "Деревня Буда" Кировского района</t>
  </si>
  <si>
    <t xml:space="preserve">код по ОКТМО</t>
  </si>
  <si>
    <t xml:space="preserve">29614440</t>
  </si>
  <si>
    <t xml:space="preserve">Единица измерения:</t>
  </si>
  <si>
    <t xml:space="preserve">руб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23 год</t>
  </si>
  <si>
    <t xml:space="preserve">Кассовые поступления в текущем финансовом году (по состоянию на 11 ноября 2023 г.)</t>
  </si>
  <si>
    <t xml:space="preserve">Оценка исполнения за 2023 год 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11100600007296144400240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311105025100000120</t>
  </si>
  <si>
    <t xml:space="preserve">Администрация (исполнительно-распорядительный орган) сельского поселения "Деревня Буда"</t>
  </si>
  <si>
    <t xml:space="preserve">18</t>
  </si>
  <si>
    <t xml:space="preserve">117100600008296144400240001</t>
  </si>
  <si>
    <t xml:space="preserve">Инициативные платежи, зачисляемые в бюджет сельского поселения, от индивидуальных предпринимателей и юридических лиц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00311715030109241150</t>
  </si>
  <si>
    <t xml:space="preserve">117100600009296144400240001</t>
  </si>
  <si>
    <t xml:space="preserve">Инициативные платежи, зачисляемые в бюджет сельского поселения, от граждан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00311715030109242150</t>
  </si>
  <si>
    <t xml:space="preserve">202100600001296144400240001</t>
  </si>
  <si>
    <t xml:space="preserve">Дотации бюджетам сельских поселений на выравнивание бюджетной обеспеченности</t>
  </si>
  <si>
    <t xml:space="preserve">00320215001100000150</t>
  </si>
  <si>
    <t xml:space="preserve">202100600002296144400240001</t>
  </si>
  <si>
    <t xml:space="preserve">Прочие субсидии бюджетам сельских поселений на реализацию инициативных проектов</t>
  </si>
  <si>
    <t xml:space="preserve">00320229999100258150</t>
  </si>
  <si>
    <t xml:space="preserve">202100600007296144080240001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00233150</t>
  </si>
  <si>
    <t xml:space="preserve">20210060000329614440024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0</t>
  </si>
  <si>
    <t xml:space="preserve">4</t>
  </si>
  <si>
    <t xml:space="preserve">20210060001029614408024000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0320240014107486150</t>
  </si>
  <si>
    <t xml:space="preserve">2021006000042961444002400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на организацию ритуальных услуг и содержание мест захоронения в соответствии с заключенными соглашениями</t>
  </si>
  <si>
    <t xml:space="preserve">00320240014107632150</t>
  </si>
  <si>
    <t xml:space="preserve">3</t>
  </si>
  <si>
    <t xml:space="preserve">2021006000052961444002400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на организацию в границах поселения дорожной деятельности в отношении автомобильных дорог местного значения в границах населенныз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320240014107653150</t>
  </si>
  <si>
    <t xml:space="preserve">2</t>
  </si>
  <si>
    <t xml:space="preserve">202100600006296144400240001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ировского района</t>
  </si>
  <si>
    <t xml:space="preserve">00320249999100511150</t>
  </si>
  <si>
    <t xml:space="preserve">1</t>
  </si>
  <si>
    <t xml:space="preserve">10101060001029614440024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МЕЖРАЙОННАЯ ИФНС РОССИИ № 5 ПО КАЛУЖСКОЙ ОБЛАСТИ</t>
  </si>
  <si>
    <t xml:space="preserve">15</t>
  </si>
  <si>
    <t xml:space="preserve">10101060001129614440024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14</t>
  </si>
  <si>
    <t xml:space="preserve">10101060001229614440024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3</t>
  </si>
  <si>
    <t xml:space="preserve">10501060001329614440024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12</t>
  </si>
  <si>
    <t xml:space="preserve">10501060001429614440024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1013000110</t>
  </si>
  <si>
    <t xml:space="preserve">11</t>
  </si>
  <si>
    <t xml:space="preserve">105010600015296144400240001</t>
  </si>
  <si>
    <t xml:space="preserve">18210501021011000110</t>
  </si>
  <si>
    <t xml:space="preserve">10</t>
  </si>
  <si>
    <t xml:space="preserve">10610060001629614440024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9</t>
  </si>
  <si>
    <t xml:space="preserve">10610060001729614440024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8</t>
  </si>
  <si>
    <t xml:space="preserve">10610060001829614440024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7</t>
  </si>
  <si>
    <t xml:space="preserve">Всего</t>
  </si>
  <si>
    <t xml:space="preserve">9000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"/>
    <numFmt numFmtId="168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19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90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1" xfId="19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0" xfId="7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1" xfId="1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0" xfId="11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11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3" xfId="1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4" xfId="1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3" borderId="0" xfId="10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3" borderId="0" xfId="115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3" borderId="0" xfId="12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3" borderId="2" xfId="1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" xfId="14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2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17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1" xfId="17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11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0" xfId="1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0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1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13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1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8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8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8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1" xfId="1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8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1" xfId="163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4" fillId="0" borderId="1" xfId="36" applyFont="true" applyBorder="false" applyAlignment="false" applyProtection="true">
      <alignment horizontal="center" vertical="center" textRotation="0" wrapText="true" indent="0" shrinkToFit="true"/>
      <protection locked="true" hidden="false"/>
    </xf>
    <xf numFmtId="168" fontId="4" fillId="0" borderId="1" xfId="17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1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1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1" xfId="8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16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1" xfId="8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1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1" xfId="8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16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4" fillId="0" borderId="2" xfId="8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9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3" xfId="16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3" xfId="15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95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4" fillId="0" borderId="0" xfId="14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2" xfId="1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2" xfId="1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10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0" xfId="13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130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br 6" xfId="25"/>
    <cellStyle name="br 7" xfId="26"/>
    <cellStyle name="br 8" xfId="27"/>
    <cellStyle name="col" xfId="28"/>
    <cellStyle name="col 2" xfId="29"/>
    <cellStyle name="col 3" xfId="30"/>
    <cellStyle name="col 4" xfId="31"/>
    <cellStyle name="col 5" xfId="32"/>
    <cellStyle name="col 6" xfId="33"/>
    <cellStyle name="col 7" xfId="34"/>
    <cellStyle name="col 8" xfId="35"/>
    <cellStyle name="st50" xfId="36"/>
    <cellStyle name="st50 2" xfId="37"/>
    <cellStyle name="st50 3" xfId="38"/>
    <cellStyle name="style0" xfId="39"/>
    <cellStyle name="style0 2" xfId="40"/>
    <cellStyle name="style0 3" xfId="41"/>
    <cellStyle name="style0 4" xfId="42"/>
    <cellStyle name="style0 5" xfId="43"/>
    <cellStyle name="style0 6" xfId="44"/>
    <cellStyle name="style0 7" xfId="45"/>
    <cellStyle name="style0 8" xfId="46"/>
    <cellStyle name="td" xfId="47"/>
    <cellStyle name="td 2" xfId="48"/>
    <cellStyle name="td 3" xfId="49"/>
    <cellStyle name="td 4" xfId="50"/>
    <cellStyle name="td 5" xfId="51"/>
    <cellStyle name="td 6" xfId="52"/>
    <cellStyle name="td 7" xfId="53"/>
    <cellStyle name="td 8" xfId="54"/>
    <cellStyle name="tr" xfId="55"/>
    <cellStyle name="tr 2" xfId="56"/>
    <cellStyle name="tr 3" xfId="57"/>
    <cellStyle name="tr 4" xfId="58"/>
    <cellStyle name="tr 5" xfId="59"/>
    <cellStyle name="tr 6" xfId="60"/>
    <cellStyle name="tr 7" xfId="61"/>
    <cellStyle name="tr 8" xfId="62"/>
    <cellStyle name="xl21" xfId="63"/>
    <cellStyle name="xl21 2" xfId="64"/>
    <cellStyle name="xl21 3" xfId="65"/>
    <cellStyle name="xl21 4" xfId="66"/>
    <cellStyle name="xl21 5" xfId="67"/>
    <cellStyle name="xl21 6" xfId="68"/>
    <cellStyle name="xl21 7" xfId="69"/>
    <cellStyle name="xl21 8" xfId="70"/>
    <cellStyle name="xl22" xfId="71"/>
    <cellStyle name="xl22 2" xfId="72"/>
    <cellStyle name="xl22 3" xfId="73"/>
    <cellStyle name="xl23" xfId="74"/>
    <cellStyle name="xl23 2" xfId="75"/>
    <cellStyle name="xl23 3" xfId="76"/>
    <cellStyle name="xl24" xfId="77"/>
    <cellStyle name="xl24 2" xfId="78"/>
    <cellStyle name="xl24 3" xfId="79"/>
    <cellStyle name="xl25" xfId="80"/>
    <cellStyle name="xl25 2" xfId="81"/>
    <cellStyle name="xl25 3" xfId="82"/>
    <cellStyle name="xl26" xfId="83"/>
    <cellStyle name="xl26 2" xfId="84"/>
    <cellStyle name="xl26 3" xfId="85"/>
    <cellStyle name="xl27" xfId="86"/>
    <cellStyle name="xl27 2" xfId="87"/>
    <cellStyle name="xl27 3" xfId="88"/>
    <cellStyle name="xl28" xfId="89"/>
    <cellStyle name="xl28 2" xfId="90"/>
    <cellStyle name="xl28 3" xfId="91"/>
    <cellStyle name="xl29" xfId="92"/>
    <cellStyle name="xl29 2" xfId="93"/>
    <cellStyle name="xl29 3" xfId="94"/>
    <cellStyle name="xl30" xfId="95"/>
    <cellStyle name="xl30 2" xfId="96"/>
    <cellStyle name="xl30 3" xfId="97"/>
    <cellStyle name="xl31" xfId="98"/>
    <cellStyle name="xl31 2" xfId="99"/>
    <cellStyle name="xl31 3" xfId="100"/>
    <cellStyle name="xl31 4" xfId="101"/>
    <cellStyle name="xl31 5" xfId="102"/>
    <cellStyle name="xl31 6" xfId="103"/>
    <cellStyle name="xl31 7" xfId="104"/>
    <cellStyle name="xl31 8" xfId="105"/>
    <cellStyle name="xl32" xfId="106"/>
    <cellStyle name="xl32 2" xfId="107"/>
    <cellStyle name="xl32 3" xfId="108"/>
    <cellStyle name="xl33" xfId="109"/>
    <cellStyle name="xl33 2" xfId="110"/>
    <cellStyle name="xl33 3" xfId="111"/>
    <cellStyle name="xl34" xfId="112"/>
    <cellStyle name="xl34 2" xfId="113"/>
    <cellStyle name="xl34 3" xfId="114"/>
    <cellStyle name="xl35" xfId="115"/>
    <cellStyle name="xl35 2" xfId="116"/>
    <cellStyle name="xl35 3" xfId="117"/>
    <cellStyle name="xl36" xfId="118"/>
    <cellStyle name="xl36 2" xfId="119"/>
    <cellStyle name="xl36 3" xfId="120"/>
    <cellStyle name="xl37" xfId="121"/>
    <cellStyle name="xl37 2" xfId="122"/>
    <cellStyle name="xl37 3" xfId="123"/>
    <cellStyle name="xl38" xfId="124"/>
    <cellStyle name="xl38 2" xfId="125"/>
    <cellStyle name="xl38 3" xfId="126"/>
    <cellStyle name="xl39" xfId="127"/>
    <cellStyle name="xl39 2" xfId="128"/>
    <cellStyle name="xl39 3" xfId="129"/>
    <cellStyle name="xl40" xfId="130"/>
    <cellStyle name="xl40 2" xfId="131"/>
    <cellStyle name="xl40 3" xfId="132"/>
    <cellStyle name="xl41" xfId="133"/>
    <cellStyle name="xl41 2" xfId="134"/>
    <cellStyle name="xl41 3" xfId="135"/>
    <cellStyle name="xl42" xfId="136"/>
    <cellStyle name="xl42 2" xfId="137"/>
    <cellStyle name="xl42 3" xfId="138"/>
    <cellStyle name="xl43" xfId="139"/>
    <cellStyle name="xl43 2" xfId="140"/>
    <cellStyle name="xl43 3" xfId="141"/>
    <cellStyle name="xl44" xfId="142"/>
    <cellStyle name="xl44 2" xfId="143"/>
    <cellStyle name="xl44 3" xfId="144"/>
    <cellStyle name="xl45" xfId="145"/>
    <cellStyle name="xl45 2" xfId="146"/>
    <cellStyle name="xl45 3" xfId="147"/>
    <cellStyle name="xl46" xfId="148"/>
    <cellStyle name="xl46 2" xfId="149"/>
    <cellStyle name="xl46 3" xfId="150"/>
    <cellStyle name="xl47" xfId="151"/>
    <cellStyle name="xl47 2" xfId="152"/>
    <cellStyle name="xl47 3" xfId="153"/>
    <cellStyle name="xl48" xfId="154"/>
    <cellStyle name="xl48 2" xfId="155"/>
    <cellStyle name="xl48 3" xfId="156"/>
    <cellStyle name="xl49" xfId="157"/>
    <cellStyle name="xl49 2" xfId="158"/>
    <cellStyle name="xl49 3" xfId="159"/>
    <cellStyle name="xl50" xfId="160"/>
    <cellStyle name="xl50 2" xfId="161"/>
    <cellStyle name="xl50 3" xfId="162"/>
    <cellStyle name="xl51" xfId="163"/>
    <cellStyle name="xl51 2" xfId="164"/>
    <cellStyle name="xl51 3" xfId="165"/>
    <cellStyle name="xl52" xfId="166"/>
    <cellStyle name="xl52 2" xfId="167"/>
    <cellStyle name="xl52 3" xfId="168"/>
    <cellStyle name="xl53" xfId="169"/>
    <cellStyle name="xl53 2" xfId="170"/>
    <cellStyle name="xl53 3" xfId="171"/>
    <cellStyle name="xl54" xfId="172"/>
    <cellStyle name="xl54 2" xfId="173"/>
    <cellStyle name="xl54 3" xfId="174"/>
    <cellStyle name="xl55" xfId="175"/>
    <cellStyle name="xl55 2" xfId="176"/>
    <cellStyle name="xl55 3" xfId="177"/>
    <cellStyle name="xl56" xfId="178"/>
    <cellStyle name="xl56 2" xfId="179"/>
    <cellStyle name="xl56 3" xfId="180"/>
    <cellStyle name="xl57" xfId="181"/>
    <cellStyle name="xl57 2" xfId="182"/>
    <cellStyle name="xl57 3" xfId="183"/>
    <cellStyle name="xl58" xfId="184"/>
    <cellStyle name="xl58 2" xfId="185"/>
    <cellStyle name="xl58 3" xfId="186"/>
    <cellStyle name="xl59" xfId="187"/>
    <cellStyle name="xl59 2" xfId="188"/>
    <cellStyle name="xl59 3" xfId="189"/>
    <cellStyle name="xl60" xfId="190"/>
    <cellStyle name="xl60 2" xfId="191"/>
    <cellStyle name="xl60 3" xfId="192"/>
    <cellStyle name="xl61" xfId="193"/>
    <cellStyle name="xl61 2" xfId="194"/>
    <cellStyle name="xl61 3" xfId="195"/>
    <cellStyle name="xl62" xfId="196"/>
    <cellStyle name="xl62 2" xfId="197"/>
    <cellStyle name="xl62 3" xfId="198"/>
    <cellStyle name="xl63" xfId="199"/>
    <cellStyle name="xl63 2" xfId="200"/>
    <cellStyle name="xl63 3" xfId="201"/>
    <cellStyle name="xl64" xfId="202"/>
    <cellStyle name="xl64 2" xfId="203"/>
    <cellStyle name="xl64 3" xfId="204"/>
    <cellStyle name="xl65" xfId="205"/>
    <cellStyle name="xl65 2" xfId="206"/>
    <cellStyle name="xl65 3" xfId="207"/>
    <cellStyle name="Обычный 2" xfId="208"/>
    <cellStyle name="Обычный 3" xfId="209"/>
    <cellStyle name="Обычный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11" activeCellId="0" sqref="N11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41"/>
    <col collapsed="false" customWidth="true" hidden="false" outlineLevel="0" max="3" min="3" style="1" width="47.85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67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5</v>
      </c>
      <c r="S4" s="9" t="s">
        <v>6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7</v>
      </c>
      <c r="S5" s="9" t="s">
        <v>6</v>
      </c>
      <c r="T5" s="4"/>
    </row>
    <row r="6" customFormat="false" ht="15.2" hidden="false" customHeight="true" outlineLevel="0" collapsed="false">
      <c r="A6" s="14" t="s">
        <v>8</v>
      </c>
      <c r="B6" s="14"/>
      <c r="C6" s="14"/>
      <c r="D6" s="14"/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10</v>
      </c>
      <c r="S6" s="9" t="s">
        <v>11</v>
      </c>
      <c r="T6" s="4"/>
    </row>
    <row r="7" customFormat="false" ht="15.2" hidden="false" customHeight="true" outlineLevel="0" collapsed="false">
      <c r="A7" s="14" t="s">
        <v>12</v>
      </c>
      <c r="B7" s="14"/>
      <c r="C7" s="14"/>
      <c r="D7" s="14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4</v>
      </c>
      <c r="S7" s="9" t="s">
        <v>15</v>
      </c>
      <c r="T7" s="4"/>
    </row>
    <row r="8" customFormat="false" ht="18.75" hidden="false" customHeight="true" outlineLevel="0" collapsed="false">
      <c r="A8" s="17" t="s">
        <v>16</v>
      </c>
      <c r="B8" s="17"/>
      <c r="C8" s="18" t="s">
        <v>17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8</v>
      </c>
      <c r="S8" s="24" t="s">
        <v>19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87.2" hidden="false" customHeight="true" outlineLevel="0" collapsed="false">
      <c r="A11" s="31" t="s">
        <v>20</v>
      </c>
      <c r="B11" s="31" t="s">
        <v>21</v>
      </c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1" t="s">
        <v>23</v>
      </c>
      <c r="M11" s="31" t="s">
        <v>24</v>
      </c>
      <c r="N11" s="31" t="s">
        <v>25</v>
      </c>
      <c r="O11" s="32" t="s">
        <v>26</v>
      </c>
      <c r="P11" s="31" t="s">
        <v>27</v>
      </c>
      <c r="Q11" s="32" t="s">
        <v>28</v>
      </c>
      <c r="R11" s="32"/>
      <c r="S11" s="32"/>
      <c r="T11" s="4"/>
    </row>
    <row r="12" customFormat="false" ht="51.2" hidden="false" customHeight="true" outlineLevel="0" collapsed="false">
      <c r="A12" s="31"/>
      <c r="B12" s="31"/>
      <c r="C12" s="31"/>
      <c r="D12" s="32" t="s">
        <v>29</v>
      </c>
      <c r="E12" s="32"/>
      <c r="F12" s="32"/>
      <c r="G12" s="32"/>
      <c r="H12" s="32"/>
      <c r="I12" s="32"/>
      <c r="J12" s="32"/>
      <c r="K12" s="33" t="s">
        <v>30</v>
      </c>
      <c r="L12" s="31"/>
      <c r="M12" s="31"/>
      <c r="N12" s="31"/>
      <c r="O12" s="32"/>
      <c r="P12" s="31"/>
      <c r="Q12" s="33" t="s">
        <v>31</v>
      </c>
      <c r="R12" s="33" t="s">
        <v>32</v>
      </c>
      <c r="S12" s="33" t="s">
        <v>33</v>
      </c>
      <c r="T12" s="4"/>
    </row>
    <row r="13" customFormat="false" ht="15" hidden="false" customHeight="true" outlineLevel="0" collapsed="false">
      <c r="A13" s="33" t="n">
        <v>1</v>
      </c>
      <c r="B13" s="34" t="n">
        <v>2</v>
      </c>
      <c r="C13" s="34"/>
      <c r="D13" s="32" t="n">
        <v>3</v>
      </c>
      <c r="E13" s="32"/>
      <c r="F13" s="32"/>
      <c r="G13" s="32"/>
      <c r="H13" s="32"/>
      <c r="I13" s="32"/>
      <c r="J13" s="32"/>
      <c r="K13" s="33" t="n">
        <v>4</v>
      </c>
      <c r="L13" s="33" t="n">
        <v>5</v>
      </c>
      <c r="M13" s="33" t="n">
        <v>6</v>
      </c>
      <c r="N13" s="33" t="n">
        <v>7</v>
      </c>
      <c r="O13" s="33" t="n">
        <v>8</v>
      </c>
      <c r="P13" s="33" t="n">
        <v>9</v>
      </c>
      <c r="Q13" s="33" t="n">
        <v>10</v>
      </c>
      <c r="R13" s="33" t="n">
        <v>11</v>
      </c>
      <c r="S13" s="33" t="n">
        <v>12</v>
      </c>
      <c r="T13" s="4"/>
    </row>
    <row r="14" customFormat="false" ht="63.95" hidden="false" customHeight="true" outlineLevel="0" collapsed="false">
      <c r="A14" s="35" t="s">
        <v>34</v>
      </c>
      <c r="B14" s="36" t="s">
        <v>35</v>
      </c>
      <c r="C14" s="36"/>
      <c r="D14" s="37" t="s">
        <v>36</v>
      </c>
      <c r="E14" s="37"/>
      <c r="F14" s="37"/>
      <c r="G14" s="37"/>
      <c r="H14" s="37"/>
      <c r="I14" s="37"/>
      <c r="J14" s="37"/>
      <c r="K14" s="38" t="s">
        <v>35</v>
      </c>
      <c r="L14" s="38" t="s">
        <v>37</v>
      </c>
      <c r="M14" s="39" t="s">
        <v>38</v>
      </c>
      <c r="N14" s="40" t="n">
        <v>299778.08</v>
      </c>
      <c r="O14" s="40" t="n">
        <v>295778.08</v>
      </c>
      <c r="P14" s="40" t="n">
        <v>0</v>
      </c>
      <c r="Q14" s="40" t="n">
        <v>4000</v>
      </c>
      <c r="R14" s="40" t="n">
        <v>4000</v>
      </c>
      <c r="S14" s="40" t="n">
        <v>4000</v>
      </c>
      <c r="T14" s="4"/>
    </row>
    <row r="15" customFormat="false" ht="63.95" hidden="false" customHeight="true" outlineLevel="0" collapsed="false">
      <c r="A15" s="35" t="s">
        <v>39</v>
      </c>
      <c r="B15" s="36" t="s">
        <v>40</v>
      </c>
      <c r="C15" s="36"/>
      <c r="D15" s="37" t="s">
        <v>41</v>
      </c>
      <c r="E15" s="37"/>
      <c r="F15" s="37"/>
      <c r="G15" s="37"/>
      <c r="H15" s="37"/>
      <c r="I15" s="37"/>
      <c r="J15" s="37"/>
      <c r="K15" s="38" t="s">
        <v>40</v>
      </c>
      <c r="L15" s="38" t="s">
        <v>37</v>
      </c>
      <c r="M15" s="39" t="n">
        <v>17</v>
      </c>
      <c r="N15" s="40" t="n">
        <v>15000</v>
      </c>
      <c r="O15" s="40" t="n">
        <v>15000</v>
      </c>
      <c r="P15" s="40" t="n">
        <v>0</v>
      </c>
      <c r="Q15" s="40" t="n">
        <v>0</v>
      </c>
      <c r="R15" s="40" t="n">
        <v>0</v>
      </c>
      <c r="S15" s="40" t="n">
        <v>0</v>
      </c>
      <c r="T15" s="4"/>
    </row>
    <row r="16" customFormat="false" ht="63.95" hidden="false" customHeight="true" outlineLevel="0" collapsed="false">
      <c r="A16" s="35" t="s">
        <v>42</v>
      </c>
      <c r="B16" s="36" t="s">
        <v>43</v>
      </c>
      <c r="C16" s="36"/>
      <c r="D16" s="37" t="s">
        <v>44</v>
      </c>
      <c r="E16" s="37"/>
      <c r="F16" s="37"/>
      <c r="G16" s="37"/>
      <c r="H16" s="37"/>
      <c r="I16" s="37"/>
      <c r="J16" s="37"/>
      <c r="K16" s="38" t="s">
        <v>43</v>
      </c>
      <c r="L16" s="38" t="s">
        <v>37</v>
      </c>
      <c r="M16" s="39" t="n">
        <v>8</v>
      </c>
      <c r="N16" s="40" t="n">
        <v>57040</v>
      </c>
      <c r="O16" s="40" t="n">
        <v>57040</v>
      </c>
      <c r="P16" s="40" t="n">
        <v>0</v>
      </c>
      <c r="Q16" s="40" t="n">
        <v>0</v>
      </c>
      <c r="R16" s="40" t="n">
        <v>0</v>
      </c>
      <c r="S16" s="40" t="n">
        <v>0</v>
      </c>
      <c r="T16" s="4"/>
    </row>
    <row r="17" customFormat="false" ht="63.95" hidden="false" customHeight="true" outlineLevel="0" collapsed="false">
      <c r="A17" s="35" t="s">
        <v>45</v>
      </c>
      <c r="B17" s="36" t="s">
        <v>46</v>
      </c>
      <c r="C17" s="36"/>
      <c r="D17" s="37" t="s">
        <v>47</v>
      </c>
      <c r="E17" s="37"/>
      <c r="F17" s="37"/>
      <c r="G17" s="37"/>
      <c r="H17" s="37"/>
      <c r="I17" s="37"/>
      <c r="J17" s="37"/>
      <c r="K17" s="38" t="s">
        <v>46</v>
      </c>
      <c r="L17" s="38" t="s">
        <v>37</v>
      </c>
      <c r="M17" s="39" t="n">
        <v>7</v>
      </c>
      <c r="N17" s="40" t="n">
        <v>3084597</v>
      </c>
      <c r="O17" s="40" t="n">
        <v>2827550</v>
      </c>
      <c r="P17" s="40" t="n">
        <v>0</v>
      </c>
      <c r="Q17" s="40" t="n">
        <v>3178424</v>
      </c>
      <c r="R17" s="40" t="n">
        <v>2536307</v>
      </c>
      <c r="S17" s="40" t="n">
        <v>2536307</v>
      </c>
      <c r="T17" s="4"/>
    </row>
    <row r="18" customFormat="false" ht="63.95" hidden="false" customHeight="true" outlineLevel="0" collapsed="false">
      <c r="A18" s="35" t="s">
        <v>48</v>
      </c>
      <c r="B18" s="36" t="s">
        <v>49</v>
      </c>
      <c r="C18" s="36"/>
      <c r="D18" s="37" t="s">
        <v>50</v>
      </c>
      <c r="E18" s="37"/>
      <c r="F18" s="37"/>
      <c r="G18" s="37"/>
      <c r="H18" s="37"/>
      <c r="I18" s="37"/>
      <c r="J18" s="37"/>
      <c r="K18" s="38" t="s">
        <v>49</v>
      </c>
      <c r="L18" s="38" t="s">
        <v>37</v>
      </c>
      <c r="M18" s="39" t="n">
        <v>6</v>
      </c>
      <c r="N18" s="40" t="n">
        <v>1000000</v>
      </c>
      <c r="O18" s="40" t="n">
        <v>1000000</v>
      </c>
      <c r="P18" s="40" t="n">
        <v>0</v>
      </c>
      <c r="Q18" s="40" t="n">
        <v>0</v>
      </c>
      <c r="R18" s="40" t="n">
        <v>0</v>
      </c>
      <c r="S18" s="40" t="n">
        <v>0</v>
      </c>
      <c r="T18" s="4"/>
    </row>
    <row r="19" customFormat="false" ht="63.95" hidden="false" customHeight="true" outlineLevel="0" collapsed="false">
      <c r="A19" s="41" t="s">
        <v>51</v>
      </c>
      <c r="B19" s="42" t="s">
        <v>52</v>
      </c>
      <c r="C19" s="42"/>
      <c r="D19" s="43" t="s">
        <v>53</v>
      </c>
      <c r="E19" s="43"/>
      <c r="F19" s="43"/>
      <c r="G19" s="43"/>
      <c r="H19" s="43"/>
      <c r="I19" s="43"/>
      <c r="J19" s="43"/>
      <c r="K19" s="44" t="s">
        <v>52</v>
      </c>
      <c r="L19" s="38" t="s">
        <v>37</v>
      </c>
      <c r="M19" s="39" t="n">
        <v>5</v>
      </c>
      <c r="N19" s="40" t="n">
        <v>0</v>
      </c>
      <c r="O19" s="40" t="n">
        <v>0</v>
      </c>
      <c r="P19" s="40" t="n">
        <v>0</v>
      </c>
      <c r="Q19" s="40" t="n">
        <v>242407</v>
      </c>
      <c r="R19" s="40" t="n">
        <v>258960</v>
      </c>
      <c r="S19" s="40" t="n">
        <v>0</v>
      </c>
      <c r="T19" s="4"/>
    </row>
    <row r="20" customFormat="false" ht="63.95" hidden="false" customHeight="true" outlineLevel="0" collapsed="false">
      <c r="A20" s="35" t="s">
        <v>54</v>
      </c>
      <c r="B20" s="36" t="s">
        <v>55</v>
      </c>
      <c r="C20" s="36"/>
      <c r="D20" s="37" t="s">
        <v>56</v>
      </c>
      <c r="E20" s="37"/>
      <c r="F20" s="37"/>
      <c r="G20" s="37"/>
      <c r="H20" s="37"/>
      <c r="I20" s="37"/>
      <c r="J20" s="37"/>
      <c r="K20" s="38" t="s">
        <v>55</v>
      </c>
      <c r="L20" s="38" t="s">
        <v>37</v>
      </c>
      <c r="M20" s="39" t="s">
        <v>57</v>
      </c>
      <c r="N20" s="40" t="n">
        <v>36100</v>
      </c>
      <c r="O20" s="40" t="n">
        <v>27068.58</v>
      </c>
      <c r="P20" s="40" t="n">
        <v>0</v>
      </c>
      <c r="Q20" s="40" t="n">
        <v>44848</v>
      </c>
      <c r="R20" s="40" t="n">
        <v>49434</v>
      </c>
      <c r="S20" s="40" t="n">
        <v>54097</v>
      </c>
      <c r="T20" s="4"/>
    </row>
    <row r="21" customFormat="false" ht="63.95" hidden="false" customHeight="true" outlineLevel="0" collapsed="false">
      <c r="A21" s="45" t="s">
        <v>58</v>
      </c>
      <c r="B21" s="46" t="s">
        <v>59</v>
      </c>
      <c r="C21" s="46"/>
      <c r="D21" s="47" t="s">
        <v>60</v>
      </c>
      <c r="E21" s="47"/>
      <c r="F21" s="47"/>
      <c r="G21" s="47"/>
      <c r="H21" s="47"/>
      <c r="I21" s="47"/>
      <c r="J21" s="47"/>
      <c r="K21" s="48" t="s">
        <v>59</v>
      </c>
      <c r="L21" s="38" t="s">
        <v>37</v>
      </c>
      <c r="M21" s="39"/>
      <c r="N21" s="40" t="n">
        <v>0</v>
      </c>
      <c r="O21" s="40" t="n">
        <v>0</v>
      </c>
      <c r="P21" s="40" t="n">
        <v>0</v>
      </c>
      <c r="Q21" s="40" t="n">
        <v>40000</v>
      </c>
      <c r="R21" s="40" t="n">
        <v>40000</v>
      </c>
      <c r="S21" s="40" t="n">
        <v>0</v>
      </c>
      <c r="T21" s="4"/>
    </row>
    <row r="22" customFormat="false" ht="63.95" hidden="false" customHeight="true" outlineLevel="0" collapsed="false">
      <c r="A22" s="35" t="s">
        <v>61</v>
      </c>
      <c r="B22" s="36" t="s">
        <v>62</v>
      </c>
      <c r="C22" s="36"/>
      <c r="D22" s="37" t="s">
        <v>63</v>
      </c>
      <c r="E22" s="37"/>
      <c r="F22" s="37"/>
      <c r="G22" s="37"/>
      <c r="H22" s="37"/>
      <c r="I22" s="37"/>
      <c r="J22" s="37"/>
      <c r="K22" s="38" t="s">
        <v>62</v>
      </c>
      <c r="L22" s="38" t="s">
        <v>37</v>
      </c>
      <c r="M22" s="39" t="s">
        <v>64</v>
      </c>
      <c r="N22" s="40" t="n">
        <v>415524.81</v>
      </c>
      <c r="O22" s="40" t="n">
        <v>415524.81</v>
      </c>
      <c r="P22" s="40" t="n">
        <v>0</v>
      </c>
      <c r="Q22" s="40" t="n">
        <v>0</v>
      </c>
      <c r="R22" s="40" t="n">
        <v>0</v>
      </c>
      <c r="S22" s="40" t="n">
        <v>0</v>
      </c>
      <c r="T22" s="4"/>
    </row>
    <row r="23" customFormat="false" ht="127.7" hidden="false" customHeight="true" outlineLevel="0" collapsed="false">
      <c r="A23" s="35" t="s">
        <v>65</v>
      </c>
      <c r="B23" s="36" t="s">
        <v>66</v>
      </c>
      <c r="C23" s="36"/>
      <c r="D23" s="37" t="s">
        <v>67</v>
      </c>
      <c r="E23" s="37"/>
      <c r="F23" s="37"/>
      <c r="G23" s="37"/>
      <c r="H23" s="37"/>
      <c r="I23" s="37"/>
      <c r="J23" s="37"/>
      <c r="K23" s="38" t="s">
        <v>66</v>
      </c>
      <c r="L23" s="38" t="s">
        <v>37</v>
      </c>
      <c r="M23" s="39" t="s">
        <v>68</v>
      </c>
      <c r="N23" s="40" t="n">
        <v>229298</v>
      </c>
      <c r="O23" s="40" t="n">
        <v>171963</v>
      </c>
      <c r="P23" s="40" t="n">
        <v>0</v>
      </c>
      <c r="Q23" s="40" t="n">
        <v>276167</v>
      </c>
      <c r="R23" s="40" t="n">
        <v>276167</v>
      </c>
      <c r="S23" s="40" t="n">
        <v>276167</v>
      </c>
      <c r="T23" s="4"/>
    </row>
    <row r="24" customFormat="false" ht="63.95" hidden="false" customHeight="true" outlineLevel="0" collapsed="false">
      <c r="A24" s="35" t="s">
        <v>69</v>
      </c>
      <c r="B24" s="36" t="s">
        <v>70</v>
      </c>
      <c r="C24" s="36"/>
      <c r="D24" s="37" t="s">
        <v>71</v>
      </c>
      <c r="E24" s="37"/>
      <c r="F24" s="37"/>
      <c r="G24" s="37"/>
      <c r="H24" s="37"/>
      <c r="I24" s="37"/>
      <c r="J24" s="37"/>
      <c r="K24" s="38" t="s">
        <v>70</v>
      </c>
      <c r="L24" s="38" t="s">
        <v>37</v>
      </c>
      <c r="M24" s="39" t="s">
        <v>72</v>
      </c>
      <c r="N24" s="40" t="n">
        <v>79500</v>
      </c>
      <c r="O24" s="40" t="n">
        <v>79500</v>
      </c>
      <c r="P24" s="40" t="n">
        <v>0</v>
      </c>
      <c r="Q24" s="40" t="n">
        <v>0</v>
      </c>
      <c r="R24" s="40" t="n">
        <v>0</v>
      </c>
      <c r="S24" s="40" t="n">
        <v>0</v>
      </c>
      <c r="T24" s="4"/>
    </row>
    <row r="25" customFormat="false" ht="51.2" hidden="false" customHeight="true" outlineLevel="0" collapsed="false">
      <c r="A25" s="35" t="s">
        <v>73</v>
      </c>
      <c r="B25" s="36" t="s">
        <v>74</v>
      </c>
      <c r="C25" s="36"/>
      <c r="D25" s="37" t="s">
        <v>75</v>
      </c>
      <c r="E25" s="37"/>
      <c r="F25" s="37"/>
      <c r="G25" s="37"/>
      <c r="H25" s="37"/>
      <c r="I25" s="37"/>
      <c r="J25" s="37"/>
      <c r="K25" s="38" t="s">
        <v>74</v>
      </c>
      <c r="L25" s="38" t="s">
        <v>76</v>
      </c>
      <c r="M25" s="39" t="s">
        <v>77</v>
      </c>
      <c r="N25" s="40" t="n">
        <v>23000</v>
      </c>
      <c r="O25" s="40" t="n">
        <v>12717</v>
      </c>
      <c r="P25" s="40" t="n">
        <v>0</v>
      </c>
      <c r="Q25" s="40" t="n">
        <v>19000</v>
      </c>
      <c r="R25" s="40" t="n">
        <v>20000</v>
      </c>
      <c r="S25" s="40" t="n">
        <v>21000</v>
      </c>
      <c r="T25" s="4"/>
    </row>
    <row r="26" customFormat="false" ht="38.45" hidden="false" customHeight="true" outlineLevel="0" collapsed="false">
      <c r="A26" s="35" t="s">
        <v>78</v>
      </c>
      <c r="B26" s="36" t="s">
        <v>79</v>
      </c>
      <c r="C26" s="36"/>
      <c r="D26" s="37" t="s">
        <v>80</v>
      </c>
      <c r="E26" s="37"/>
      <c r="F26" s="37"/>
      <c r="G26" s="37"/>
      <c r="H26" s="37"/>
      <c r="I26" s="37"/>
      <c r="J26" s="37"/>
      <c r="K26" s="38" t="s">
        <v>79</v>
      </c>
      <c r="L26" s="38" t="s">
        <v>76</v>
      </c>
      <c r="M26" s="39" t="s">
        <v>81</v>
      </c>
      <c r="N26" s="40" t="n">
        <v>2000</v>
      </c>
      <c r="O26" s="40" t="n">
        <v>1742.02</v>
      </c>
      <c r="P26" s="40" t="n">
        <v>0</v>
      </c>
      <c r="Q26" s="40" t="n">
        <v>0</v>
      </c>
      <c r="R26" s="40" t="n">
        <v>0</v>
      </c>
      <c r="S26" s="40" t="n">
        <v>0</v>
      </c>
      <c r="T26" s="4"/>
    </row>
    <row r="27" customFormat="false" ht="38.45" hidden="false" customHeight="true" outlineLevel="0" collapsed="false">
      <c r="A27" s="35" t="s">
        <v>82</v>
      </c>
      <c r="B27" s="36" t="s">
        <v>83</v>
      </c>
      <c r="C27" s="36"/>
      <c r="D27" s="37" t="s">
        <v>84</v>
      </c>
      <c r="E27" s="37"/>
      <c r="F27" s="37"/>
      <c r="G27" s="37"/>
      <c r="H27" s="37"/>
      <c r="I27" s="37"/>
      <c r="J27" s="37"/>
      <c r="K27" s="38" t="s">
        <v>83</v>
      </c>
      <c r="L27" s="38" t="s">
        <v>76</v>
      </c>
      <c r="M27" s="39" t="s">
        <v>85</v>
      </c>
      <c r="N27" s="40" t="n">
        <v>0</v>
      </c>
      <c r="O27" s="40" t="n">
        <v>20</v>
      </c>
      <c r="P27" s="40" t="n">
        <v>0</v>
      </c>
      <c r="Q27" s="40" t="n">
        <v>0</v>
      </c>
      <c r="R27" s="40" t="n">
        <v>0</v>
      </c>
      <c r="S27" s="40" t="n">
        <v>0</v>
      </c>
      <c r="T27" s="4"/>
    </row>
    <row r="28" customFormat="false" ht="38.45" hidden="false" customHeight="true" outlineLevel="0" collapsed="false">
      <c r="A28" s="35" t="s">
        <v>86</v>
      </c>
      <c r="B28" s="36" t="s">
        <v>87</v>
      </c>
      <c r="C28" s="36"/>
      <c r="D28" s="37" t="s">
        <v>88</v>
      </c>
      <c r="E28" s="37"/>
      <c r="F28" s="37"/>
      <c r="G28" s="37"/>
      <c r="H28" s="37"/>
      <c r="I28" s="37"/>
      <c r="J28" s="37"/>
      <c r="K28" s="38" t="s">
        <v>87</v>
      </c>
      <c r="L28" s="38" t="s">
        <v>76</v>
      </c>
      <c r="M28" s="39" t="s">
        <v>89</v>
      </c>
      <c r="N28" s="40" t="n">
        <v>8000</v>
      </c>
      <c r="O28" s="40" t="n">
        <v>3877.5</v>
      </c>
      <c r="P28" s="40" t="n">
        <v>0</v>
      </c>
      <c r="Q28" s="40" t="n">
        <v>16000</v>
      </c>
      <c r="R28" s="40" t="n">
        <v>17000</v>
      </c>
      <c r="S28" s="40" t="n">
        <v>18000</v>
      </c>
      <c r="T28" s="4"/>
    </row>
    <row r="29" customFormat="false" ht="38.45" hidden="false" customHeight="true" outlineLevel="0" collapsed="false">
      <c r="A29" s="35" t="s">
        <v>90</v>
      </c>
      <c r="B29" s="36" t="s">
        <v>91</v>
      </c>
      <c r="C29" s="36"/>
      <c r="D29" s="37" t="s">
        <v>92</v>
      </c>
      <c r="E29" s="37"/>
      <c r="F29" s="37"/>
      <c r="G29" s="37"/>
      <c r="H29" s="37"/>
      <c r="I29" s="37"/>
      <c r="J29" s="37"/>
      <c r="K29" s="38" t="s">
        <v>91</v>
      </c>
      <c r="L29" s="38" t="s">
        <v>76</v>
      </c>
      <c r="M29" s="39" t="s">
        <v>93</v>
      </c>
      <c r="N29" s="40" t="n">
        <v>1100</v>
      </c>
      <c r="O29" s="40" t="n">
        <v>1100</v>
      </c>
      <c r="P29" s="40" t="n">
        <v>0</v>
      </c>
      <c r="Q29" s="40" t="n">
        <v>0</v>
      </c>
      <c r="R29" s="40" t="n">
        <v>0</v>
      </c>
      <c r="S29" s="40" t="n">
        <v>0</v>
      </c>
      <c r="T29" s="4"/>
    </row>
    <row r="30" customFormat="false" ht="38.45" hidden="false" customHeight="true" outlineLevel="0" collapsed="false">
      <c r="A30" s="35" t="s">
        <v>94</v>
      </c>
      <c r="B30" s="36" t="s">
        <v>91</v>
      </c>
      <c r="C30" s="36"/>
      <c r="D30" s="37" t="s">
        <v>95</v>
      </c>
      <c r="E30" s="37"/>
      <c r="F30" s="37"/>
      <c r="G30" s="37"/>
      <c r="H30" s="37"/>
      <c r="I30" s="37"/>
      <c r="J30" s="37"/>
      <c r="K30" s="38" t="s">
        <v>91</v>
      </c>
      <c r="L30" s="38" t="s">
        <v>76</v>
      </c>
      <c r="M30" s="39" t="s">
        <v>96</v>
      </c>
      <c r="N30" s="40" t="n">
        <v>36211</v>
      </c>
      <c r="O30" s="40" t="n">
        <v>51297.95</v>
      </c>
      <c r="P30" s="40" t="n">
        <v>0</v>
      </c>
      <c r="Q30" s="40" t="n">
        <v>0</v>
      </c>
      <c r="R30" s="40" t="n">
        <v>0</v>
      </c>
      <c r="S30" s="40" t="n">
        <v>0</v>
      </c>
      <c r="T30" s="4"/>
    </row>
    <row r="31" customFormat="false" ht="38.45" hidden="false" customHeight="true" outlineLevel="0" collapsed="false">
      <c r="A31" s="35" t="s">
        <v>97</v>
      </c>
      <c r="B31" s="36" t="s">
        <v>98</v>
      </c>
      <c r="C31" s="36"/>
      <c r="D31" s="37" t="s">
        <v>99</v>
      </c>
      <c r="E31" s="37"/>
      <c r="F31" s="37"/>
      <c r="G31" s="37"/>
      <c r="H31" s="37"/>
      <c r="I31" s="37"/>
      <c r="J31" s="37"/>
      <c r="K31" s="38" t="s">
        <v>98</v>
      </c>
      <c r="L31" s="38" t="s">
        <v>76</v>
      </c>
      <c r="M31" s="39" t="s">
        <v>100</v>
      </c>
      <c r="N31" s="40" t="n">
        <v>144000</v>
      </c>
      <c r="O31" s="40" t="n">
        <v>81588.06</v>
      </c>
      <c r="P31" s="40" t="n">
        <v>0</v>
      </c>
      <c r="Q31" s="40" t="n">
        <v>159000</v>
      </c>
      <c r="R31" s="40" t="n">
        <v>163000</v>
      </c>
      <c r="S31" s="40" t="n">
        <v>167000</v>
      </c>
      <c r="T31" s="4"/>
    </row>
    <row r="32" customFormat="false" ht="38.45" hidden="false" customHeight="true" outlineLevel="0" collapsed="false">
      <c r="A32" s="35" t="s">
        <v>101</v>
      </c>
      <c r="B32" s="36" t="s">
        <v>102</v>
      </c>
      <c r="C32" s="36"/>
      <c r="D32" s="37" t="s">
        <v>103</v>
      </c>
      <c r="E32" s="37"/>
      <c r="F32" s="37"/>
      <c r="G32" s="37"/>
      <c r="H32" s="37"/>
      <c r="I32" s="37"/>
      <c r="J32" s="37"/>
      <c r="K32" s="38" t="s">
        <v>102</v>
      </c>
      <c r="L32" s="38" t="s">
        <v>76</v>
      </c>
      <c r="M32" s="39" t="s">
        <v>104</v>
      </c>
      <c r="N32" s="40" t="n">
        <v>100000</v>
      </c>
      <c r="O32" s="40" t="n">
        <v>47627</v>
      </c>
      <c r="P32" s="40" t="n">
        <v>0</v>
      </c>
      <c r="Q32" s="40" t="n">
        <v>106000</v>
      </c>
      <c r="R32" s="40" t="n">
        <v>107000</v>
      </c>
      <c r="S32" s="40" t="n">
        <v>109000</v>
      </c>
      <c r="T32" s="4"/>
    </row>
    <row r="33" customFormat="false" ht="38.45" hidden="false" customHeight="true" outlineLevel="0" collapsed="false">
      <c r="A33" s="35" t="s">
        <v>105</v>
      </c>
      <c r="B33" s="36" t="s">
        <v>106</v>
      </c>
      <c r="C33" s="36"/>
      <c r="D33" s="37" t="s">
        <v>107</v>
      </c>
      <c r="E33" s="37"/>
      <c r="F33" s="37"/>
      <c r="G33" s="37"/>
      <c r="H33" s="37"/>
      <c r="I33" s="37"/>
      <c r="J33" s="37"/>
      <c r="K33" s="38" t="s">
        <v>106</v>
      </c>
      <c r="L33" s="38" t="s">
        <v>76</v>
      </c>
      <c r="M33" s="39" t="s">
        <v>108</v>
      </c>
      <c r="N33" s="40" t="n">
        <v>119000</v>
      </c>
      <c r="O33" s="40" t="n">
        <v>82040.57</v>
      </c>
      <c r="P33" s="40" t="n">
        <v>0</v>
      </c>
      <c r="Q33" s="40" t="n">
        <v>150000</v>
      </c>
      <c r="R33" s="40" t="n">
        <v>150000</v>
      </c>
      <c r="S33" s="40" t="n">
        <v>150000</v>
      </c>
      <c r="T33" s="4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 t="s">
        <v>109</v>
      </c>
      <c r="M34" s="24" t="s">
        <v>110</v>
      </c>
      <c r="N34" s="40" t="n">
        <v>5650148.89</v>
      </c>
      <c r="O34" s="40" t="n">
        <v>5171434.57</v>
      </c>
      <c r="P34" s="40" t="n">
        <v>0</v>
      </c>
      <c r="Q34" s="40" t="n">
        <f aca="false">SUM(Q14:Q33)</f>
        <v>4235846</v>
      </c>
      <c r="R34" s="40" t="n">
        <f aca="false">SUM(R14:R33)</f>
        <v>3621868</v>
      </c>
      <c r="S34" s="40" t="n">
        <v>3335571</v>
      </c>
      <c r="T34" s="4"/>
    </row>
    <row r="35" customFormat="false" ht="15" hidden="false" customHeight="true" outlineLevel="0" collapsed="false">
      <c r="A35" s="50" t="s">
        <v>111</v>
      </c>
      <c r="B35" s="5"/>
      <c r="C35" s="51"/>
      <c r="D35" s="51"/>
      <c r="E35" s="51"/>
      <c r="F35" s="5"/>
      <c r="G35" s="52"/>
      <c r="H35" s="52"/>
      <c r="I35" s="5"/>
      <c r="J35" s="51"/>
      <c r="K35" s="51"/>
      <c r="L35" s="51"/>
      <c r="M35" s="7"/>
      <c r="N35" s="7"/>
      <c r="O35" s="7"/>
      <c r="P35" s="7"/>
      <c r="Q35" s="7"/>
      <c r="R35" s="7"/>
      <c r="S35" s="5"/>
      <c r="T35" s="4"/>
    </row>
    <row r="36" customFormat="false" ht="18.75" hidden="false" customHeight="true" outlineLevel="0" collapsed="false">
      <c r="A36" s="53" t="s">
        <v>112</v>
      </c>
      <c r="B36" s="5"/>
      <c r="C36" s="54" t="s">
        <v>113</v>
      </c>
      <c r="D36" s="54"/>
      <c r="E36" s="54"/>
      <c r="F36" s="5"/>
      <c r="G36" s="55" t="s">
        <v>114</v>
      </c>
      <c r="H36" s="55"/>
      <c r="I36" s="5"/>
      <c r="J36" s="56" t="s">
        <v>115</v>
      </c>
      <c r="K36" s="56"/>
      <c r="L36" s="56"/>
      <c r="M36" s="7"/>
      <c r="N36" s="7"/>
      <c r="O36" s="7"/>
      <c r="P36" s="7"/>
      <c r="Q36" s="7"/>
      <c r="R36" s="7"/>
      <c r="S36" s="5"/>
      <c r="T36" s="4"/>
    </row>
    <row r="37" customFormat="false" ht="15.4" hidden="false" customHeight="true" outlineLevel="0" collapsed="false">
      <c r="A37" s="50"/>
      <c r="B37" s="57"/>
      <c r="C37" s="13"/>
      <c r="D37" s="58"/>
      <c r="E37" s="13"/>
      <c r="F37" s="57"/>
      <c r="G37" s="59"/>
      <c r="H37" s="59"/>
      <c r="I37" s="57"/>
      <c r="J37" s="57"/>
      <c r="K37" s="57"/>
      <c r="L37" s="7"/>
      <c r="M37" s="7"/>
      <c r="N37" s="7"/>
      <c r="O37" s="7"/>
      <c r="P37" s="7"/>
      <c r="Q37" s="7"/>
      <c r="R37" s="7"/>
      <c r="S37" s="5"/>
      <c r="T37" s="4"/>
    </row>
    <row r="38" customFormat="false" ht="15.4" hidden="false" customHeight="true" outlineLevel="0" collapsed="false">
      <c r="A38" s="50" t="s">
        <v>116</v>
      </c>
      <c r="B38" s="50"/>
      <c r="C38" s="6"/>
      <c r="D38" s="57"/>
      <c r="E38" s="57"/>
      <c r="F38" s="57"/>
      <c r="G38" s="57"/>
      <c r="H38" s="57"/>
      <c r="I38" s="57"/>
      <c r="J38" s="57"/>
      <c r="K38" s="57"/>
      <c r="L38" s="7"/>
      <c r="M38" s="7"/>
      <c r="N38" s="7"/>
      <c r="O38" s="7"/>
      <c r="P38" s="7"/>
      <c r="Q38" s="7"/>
      <c r="R38" s="7"/>
      <c r="S38" s="5"/>
      <c r="T38" s="4"/>
    </row>
  </sheetData>
  <mergeCells count="67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C35:E35"/>
    <mergeCell ref="G35:H35"/>
    <mergeCell ref="J35:L35"/>
    <mergeCell ref="C36:E36"/>
    <mergeCell ref="G36:H36"/>
    <mergeCell ref="J36:L36"/>
    <mergeCell ref="G37:H37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1T08:39:33Z</dcterms:created>
  <dc:creator>KAB44-5\Kab44-5</dc:creator>
  <dc:description/>
  <dc:language>en-US</dc:language>
  <cp:lastModifiedBy>Kab44-5</cp:lastModifiedBy>
  <dcterms:modified xsi:type="dcterms:W3CDTF">2023-11-11T10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3_mo</vt:lpwstr>
  </property>
  <property fmtid="{D5CDD505-2E9C-101B-9397-08002B2CF9AE}" pid="3" name="Версия базы">
    <vt:lpwstr>23.1.1401.1052714803</vt:lpwstr>
  </property>
  <property fmtid="{D5CDD505-2E9C-101B-9397-08002B2CF9AE}" pid="4" name="Версия клиента">
    <vt:lpwstr>23.1.28.61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8).xlsx</vt:lpwstr>
  </property>
  <property fmtid="{D5CDD505-2E9C-101B-9397-08002B2CF9AE}" pid="8" name="Пользователь">
    <vt:lpwstr>user_9_2rid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id.xlt</vt:lpwstr>
  </property>
</Properties>
</file>